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4</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7</definedName>
    <definedName function="false" hidden="false" localSheetId="64" name="Sheet56Range2" vbProcedure="false">'Table8(b).3'!$A$32:$H$3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9:$H$30</definedName>
    <definedName function="false" hidden="false" localSheetId="64" name="Sheet56Range6" vbProcedure="false">'Table8(b).3'!$A$32:$H$33</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743" uniqueCount="21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C.1</t>
  </si>
  <si>
    <t xml:space="preserve">Biogeni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2:01:3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523.36934</v>
      </c>
      <c r="C10" s="339" t="n">
        <v>1</v>
      </c>
      <c r="D10" s="348" t="n">
        <v>19.9909090914135</v>
      </c>
      <c r="E10" s="341" t="n">
        <v>50.44444708</v>
      </c>
      <c r="F10" s="342"/>
      <c r="G10" s="343"/>
      <c r="H10" s="344" t="n">
        <v>184.962972626667</v>
      </c>
      <c r="I10" s="349" t="s">
        <v>97</v>
      </c>
      <c r="J10" s="307"/>
      <c r="K10" s="346" t="s">
        <v>97</v>
      </c>
      <c r="L10" s="347" t="s">
        <v>97</v>
      </c>
    </row>
    <row r="11" customFormat="false" ht="12" hidden="false" customHeight="true" outlineLevel="0" collapsed="false">
      <c r="A11" s="337" t="s">
        <v>269</v>
      </c>
      <c r="B11" s="338" t="n">
        <v>12189.70738</v>
      </c>
      <c r="C11" s="339" t="n">
        <v>1</v>
      </c>
      <c r="D11" s="348" t="n">
        <v>22.0090909105974</v>
      </c>
      <c r="E11" s="341" t="n">
        <v>268.2843779</v>
      </c>
      <c r="F11" s="342"/>
      <c r="G11" s="343"/>
      <c r="H11" s="344" t="n">
        <v>983.7093856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52.5818787</v>
      </c>
      <c r="F17" s="342"/>
      <c r="G17" s="352"/>
      <c r="H17" s="344"/>
      <c r="I17" s="175"/>
      <c r="J17" s="307"/>
      <c r="K17" s="353"/>
      <c r="L17" s="354"/>
    </row>
    <row r="18" customFormat="false" ht="12.75" hidden="false" customHeight="true" outlineLevel="0" collapsed="false">
      <c r="A18" s="355" t="s">
        <v>362</v>
      </c>
      <c r="B18" s="24" t="n">
        <v>7632.56328</v>
      </c>
      <c r="C18" s="24" t="n">
        <v>1</v>
      </c>
      <c r="D18" s="356" t="n">
        <v>19.9909090960069</v>
      </c>
      <c r="E18" s="25" t="n">
        <v>152.5818787</v>
      </c>
      <c r="F18" s="342"/>
      <c r="G18" s="343"/>
      <c r="H18" s="357" t="n">
        <v>559.466888566667</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71.31070368</v>
      </c>
      <c r="F20" s="362"/>
      <c r="G20" s="343"/>
      <c r="H20" s="363" t="n">
        <v>1728.13924682667</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20.3788793165554</v>
      </c>
      <c r="J8" s="435" t="n">
        <v>0.20920833333</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00.84</v>
      </c>
      <c r="F12" s="80" t="n">
        <v>31387.3456707962</v>
      </c>
      <c r="G12" s="80" t="n">
        <v>1041.66666665007</v>
      </c>
      <c r="H12" s="450" t="s">
        <v>97</v>
      </c>
      <c r="I12" s="447" t="n">
        <v>6.30383450452271</v>
      </c>
      <c r="J12" s="439" t="n">
        <v>0.20920833333</v>
      </c>
      <c r="K12" s="442" t="s">
        <v>97</v>
      </c>
    </row>
    <row r="13" customFormat="false" ht="12.75" hidden="false" customHeight="true" outlineLevel="0" collapsed="false">
      <c r="A13" s="443"/>
      <c r="B13" s="444" t="s">
        <v>423</v>
      </c>
      <c r="C13" s="445" t="s">
        <v>424</v>
      </c>
      <c r="D13" s="449" t="s">
        <v>422</v>
      </c>
      <c r="E13" s="439" t="n">
        <v>168.23796</v>
      </c>
      <c r="F13" s="80" t="n">
        <v>83661.5280643721</v>
      </c>
      <c r="G13" s="80" t="s">
        <v>97</v>
      </c>
      <c r="H13" s="446"/>
      <c r="I13" s="447" t="n">
        <v>14.0750448120327</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3.974039607387</v>
      </c>
      <c r="J15" s="463" t="n">
        <v>10.236548216498</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19130</v>
      </c>
      <c r="F18" s="80" t="n">
        <v>207.7386099</v>
      </c>
      <c r="G18" s="80" t="n">
        <v>535.1044546</v>
      </c>
      <c r="H18" s="446"/>
      <c r="I18" s="447" t="n">
        <v>3.974039607387</v>
      </c>
      <c r="J18" s="439" t="n">
        <v>10.236548216498</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38.5873148142</v>
      </c>
      <c r="J27" s="463" t="n">
        <v>0.016271759259</v>
      </c>
      <c r="K27" s="101" t="s">
        <v>97</v>
      </c>
    </row>
    <row r="28" customFormat="false" ht="12.75" hidden="false" customHeight="true" outlineLevel="0" collapsed="false">
      <c r="A28" s="443"/>
      <c r="B28" s="444" t="s">
        <v>437</v>
      </c>
      <c r="C28" s="445" t="s">
        <v>421</v>
      </c>
      <c r="D28" s="449" t="s">
        <v>422</v>
      </c>
      <c r="E28" s="439" t="n">
        <v>200.84</v>
      </c>
      <c r="F28" s="80" t="n">
        <v>192129.629626568</v>
      </c>
      <c r="G28" s="80" t="n">
        <v>81.0185185172276</v>
      </c>
      <c r="H28" s="80" t="s">
        <v>97</v>
      </c>
      <c r="I28" s="447" t="n">
        <v>38.5873148142</v>
      </c>
      <c r="J28" s="439" t="n">
        <v>0.016271759259</v>
      </c>
      <c r="K28" s="147" t="s">
        <v>97</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8337745031848</v>
      </c>
      <c r="L7" s="496" t="n">
        <v>96.1662254968152</v>
      </c>
    </row>
    <row r="8" customFormat="false" ht="13.5" hidden="false" customHeight="true" outlineLevel="0" collapsed="false">
      <c r="A8" s="475" t="s">
        <v>470</v>
      </c>
      <c r="B8" s="97" t="n">
        <v>63686.530209248</v>
      </c>
      <c r="C8" s="412"/>
      <c r="D8" s="413"/>
      <c r="E8" s="413"/>
      <c r="F8" s="97" t="n">
        <v>4661.85401131695</v>
      </c>
      <c r="G8" s="97" t="n">
        <v>0.0774181190611159</v>
      </c>
      <c r="H8" s="497" t="n">
        <v>0.14647901948127</v>
      </c>
      <c r="I8" s="144"/>
      <c r="J8" s="498" t="s">
        <v>142</v>
      </c>
      <c r="K8" s="499" t="n">
        <v>75.5880625191929</v>
      </c>
      <c r="L8" s="500" t="n">
        <v>24.4119374808071</v>
      </c>
    </row>
    <row r="9" customFormat="false" ht="12" hidden="false" customHeight="true" outlineLevel="0" collapsed="false">
      <c r="A9" s="443" t="s">
        <v>193</v>
      </c>
      <c r="B9" s="135" t="n">
        <v>63686.530209248</v>
      </c>
      <c r="C9" s="80" t="n">
        <v>73.2</v>
      </c>
      <c r="D9" s="80" t="n">
        <v>0.00121561213661274</v>
      </c>
      <c r="E9" s="80" t="n">
        <v>0.00229999999999999</v>
      </c>
      <c r="F9" s="501" t="n">
        <v>4661.85401131695</v>
      </c>
      <c r="G9" s="501" t="n">
        <v>0.0774181190611159</v>
      </c>
      <c r="H9" s="502" t="n">
        <v>0.14647901948127</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94.1237115</v>
      </c>
      <c r="C11" s="507"/>
      <c r="D11" s="169"/>
      <c r="E11" s="508"/>
      <c r="F11" s="97" t="n">
        <v>36.3675051664</v>
      </c>
      <c r="G11" s="97" t="n">
        <v>0.000300168524546452</v>
      </c>
      <c r="H11" s="101" t="n">
        <v>0.00115449433179232</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94.1237115</v>
      </c>
      <c r="C13" s="80" t="n">
        <v>73.6</v>
      </c>
      <c r="D13" s="80" t="n">
        <v>0.000607476462999999</v>
      </c>
      <c r="E13" s="80" t="n">
        <v>0.002336447948</v>
      </c>
      <c r="F13" s="501" t="n">
        <v>36.3675051664</v>
      </c>
      <c r="G13" s="501" t="n">
        <v>0.000300168524546452</v>
      </c>
      <c r="H13" s="502" t="n">
        <v>0.00115449433179232</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143.35645119147</v>
      </c>
      <c r="C8" s="540" t="n">
        <v>0.378560266666667</v>
      </c>
      <c r="D8" s="540" t="n">
        <v>0.194487</v>
      </c>
      <c r="E8" s="540" t="n">
        <v>1436.99813847235</v>
      </c>
      <c r="F8" s="540" t="n">
        <v>496.66916550661</v>
      </c>
      <c r="G8" s="540" t="n">
        <v>160.8143417055</v>
      </c>
      <c r="H8" s="540" t="n">
        <v>69.0899094139098</v>
      </c>
      <c r="I8" s="540" t="n">
        <v>0.04567664</v>
      </c>
      <c r="J8" s="540" t="n">
        <v>0.00660192338793</v>
      </c>
      <c r="K8" s="540" t="n">
        <v>0.367909937190909</v>
      </c>
      <c r="L8" s="541" t="n">
        <v>8.814118247</v>
      </c>
      <c r="M8" s="542" t="n">
        <v>9.68241528343637</v>
      </c>
      <c r="N8" s="543" t="n">
        <v>0.893770687310182</v>
      </c>
    </row>
    <row r="9" customFormat="false" ht="12" hidden="false" customHeight="true" outlineLevel="0" collapsed="false">
      <c r="A9" s="544" t="s">
        <v>491</v>
      </c>
      <c r="B9" s="545" t="n">
        <v>1831.60536119147</v>
      </c>
      <c r="C9" s="545" t="s">
        <v>125</v>
      </c>
      <c r="D9" s="545" t="s">
        <v>125</v>
      </c>
      <c r="E9" s="546"/>
      <c r="F9" s="546"/>
      <c r="G9" s="546"/>
      <c r="H9" s="546"/>
      <c r="I9" s="546"/>
      <c r="J9" s="547"/>
      <c r="K9" s="545" t="n">
        <v>0.0157870771909091</v>
      </c>
      <c r="L9" s="545" t="n">
        <v>4.509783456</v>
      </c>
      <c r="M9" s="548" t="n">
        <v>5.57552692221415</v>
      </c>
      <c r="N9" s="549" t="n">
        <v>0.000682061498181818</v>
      </c>
    </row>
    <row r="10" customFormat="false" ht="12" hidden="false" customHeight="true" outlineLevel="0" collapsed="false">
      <c r="A10" s="550" t="s">
        <v>492</v>
      </c>
      <c r="B10" s="551" t="n">
        <v>1687.526627568</v>
      </c>
      <c r="C10" s="552"/>
      <c r="D10" s="552"/>
      <c r="E10" s="553"/>
      <c r="F10" s="553"/>
      <c r="G10" s="553"/>
      <c r="H10" s="553"/>
      <c r="I10" s="553"/>
      <c r="J10" s="554"/>
      <c r="K10" s="552"/>
      <c r="L10" s="552"/>
      <c r="M10" s="552"/>
      <c r="N10" s="555" t="n">
        <v>0.00060062928</v>
      </c>
    </row>
    <row r="11" customFormat="false" ht="12" hidden="false" customHeight="true" outlineLevel="0" collapsed="false">
      <c r="A11" s="550" t="s">
        <v>493</v>
      </c>
      <c r="B11" s="556" t="n">
        <v>57.1465728</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8.56681389256</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4.416</v>
      </c>
      <c r="M14" s="558" t="n">
        <v>1.84092545454546</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69367777777778</v>
      </c>
      <c r="N15" s="502" t="s">
        <v>121</v>
      </c>
    </row>
    <row r="16" customFormat="false" ht="12.75" hidden="false" customHeight="true" outlineLevel="0" collapsed="false">
      <c r="A16" s="18" t="s">
        <v>498</v>
      </c>
      <c r="B16" s="556" t="n">
        <v>8.36534693090909</v>
      </c>
      <c r="C16" s="556" t="s">
        <v>125</v>
      </c>
      <c r="D16" s="556" t="s">
        <v>125</v>
      </c>
      <c r="E16" s="401"/>
      <c r="F16" s="401"/>
      <c r="G16" s="401"/>
      <c r="H16" s="401"/>
      <c r="I16" s="401"/>
      <c r="J16" s="446"/>
      <c r="K16" s="556" t="n">
        <v>0.0157870771909091</v>
      </c>
      <c r="L16" s="556" t="n">
        <v>0.093783456</v>
      </c>
      <c r="M16" s="556" t="n">
        <v>0.0409236898909091</v>
      </c>
      <c r="N16" s="559" t="n">
        <v>8.14322181818182E-005</v>
      </c>
    </row>
    <row r="17" customFormat="false" ht="12.75" hidden="false" customHeight="true" outlineLevel="0" collapsed="false">
      <c r="A17" s="560" t="s">
        <v>499</v>
      </c>
      <c r="B17" s="551" t="n">
        <v>8.3238604</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41737121</v>
      </c>
      <c r="L18" s="562" t="n">
        <v>0.084276126</v>
      </c>
      <c r="M18" s="562" t="n">
        <v>0.0367750368</v>
      </c>
      <c r="N18" s="563" t="n">
        <v>1.2288E-005</v>
      </c>
    </row>
    <row r="19" customFormat="false" ht="12.75" hidden="false" customHeight="true" outlineLevel="0" collapsed="false">
      <c r="A19" s="561" t="s">
        <v>501</v>
      </c>
      <c r="B19" s="562" t="n">
        <v>0.0414865309090909</v>
      </c>
      <c r="C19" s="562" t="s">
        <v>121</v>
      </c>
      <c r="D19" s="562" t="s">
        <v>121</v>
      </c>
      <c r="E19" s="250"/>
      <c r="F19" s="250"/>
      <c r="G19" s="250"/>
      <c r="H19" s="250"/>
      <c r="I19" s="250"/>
      <c r="J19" s="250"/>
      <c r="K19" s="562" t="n">
        <v>0.00161336509090909</v>
      </c>
      <c r="L19" s="562" t="n">
        <v>0.00950733</v>
      </c>
      <c r="M19" s="562" t="n">
        <v>0.00414865309090909</v>
      </c>
      <c r="N19" s="563" t="n">
        <v>6.91442181818182E-005</v>
      </c>
    </row>
    <row r="20" customFormat="false" ht="12" hidden="false" customHeight="true" outlineLevel="0" collapsed="false">
      <c r="A20" s="564" t="s">
        <v>502</v>
      </c>
      <c r="B20" s="545" t="n">
        <v>109.32472</v>
      </c>
      <c r="C20" s="545" t="n">
        <v>0.378560266666667</v>
      </c>
      <c r="D20" s="565" t="n">
        <v>0.194487</v>
      </c>
      <c r="E20" s="552" t="s">
        <v>97</v>
      </c>
      <c r="F20" s="552" t="s">
        <v>97</v>
      </c>
      <c r="G20" s="552" t="s">
        <v>97</v>
      </c>
      <c r="H20" s="552" t="s">
        <v>97</v>
      </c>
      <c r="I20" s="552" t="s">
        <v>97</v>
      </c>
      <c r="J20" s="552" t="s">
        <v>97</v>
      </c>
      <c r="K20" s="545" t="n">
        <v>0.08038796</v>
      </c>
      <c r="L20" s="545" t="n">
        <v>0.9305</v>
      </c>
      <c r="M20" s="545" t="n">
        <v>0.0279404222222222</v>
      </c>
      <c r="N20" s="549" t="n">
        <v>0.41375919</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94487</v>
      </c>
      <c r="E22" s="553"/>
      <c r="F22" s="553"/>
      <c r="G22" s="553"/>
      <c r="H22" s="553"/>
      <c r="I22" s="553"/>
      <c r="J22" s="554"/>
      <c r="K22" s="135" t="n">
        <v>0.08038796</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15.44752</v>
      </c>
      <c r="C24" s="556" t="n">
        <v>0.0683936</v>
      </c>
      <c r="D24" s="553"/>
      <c r="E24" s="553"/>
      <c r="F24" s="553"/>
      <c r="G24" s="553"/>
      <c r="H24" s="553"/>
      <c r="I24" s="553"/>
      <c r="J24" s="554"/>
      <c r="K24" s="135" t="s">
        <v>121</v>
      </c>
      <c r="L24" s="135" t="s">
        <v>507</v>
      </c>
      <c r="M24" s="135" t="s">
        <v>121</v>
      </c>
      <c r="N24" s="502" t="n">
        <v>0.3785232</v>
      </c>
    </row>
    <row r="25" customFormat="false" ht="12.75" hidden="false" customHeight="true" outlineLevel="0" collapsed="false">
      <c r="A25" s="570" t="s">
        <v>508</v>
      </c>
      <c r="B25" s="556" t="n">
        <v>93.8772</v>
      </c>
      <c r="C25" s="556" t="n">
        <v>0.310166666666667</v>
      </c>
      <c r="D25" s="556" t="s">
        <v>125</v>
      </c>
      <c r="E25" s="553" t="s">
        <v>97</v>
      </c>
      <c r="F25" s="553" t="s">
        <v>125</v>
      </c>
      <c r="G25" s="553" t="s">
        <v>97</v>
      </c>
      <c r="H25" s="553" t="s">
        <v>125</v>
      </c>
      <c r="I25" s="553" t="s">
        <v>97</v>
      </c>
      <c r="J25" s="553" t="s">
        <v>97</v>
      </c>
      <c r="K25" s="556" t="s">
        <v>125</v>
      </c>
      <c r="L25" s="556" t="n">
        <v>0.9305</v>
      </c>
      <c r="M25" s="556" t="n">
        <v>0.0279404222222222</v>
      </c>
      <c r="N25" s="559" t="n">
        <v>0.03523599</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3.8772</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169812</v>
      </c>
      <c r="N31" s="563" t="s">
        <v>97</v>
      </c>
    </row>
    <row r="32" customFormat="false" ht="12.75" hidden="false" customHeight="true" outlineLevel="0" collapsed="false">
      <c r="A32" s="561" t="s">
        <v>515</v>
      </c>
      <c r="B32" s="562" t="s">
        <v>121</v>
      </c>
      <c r="C32" s="562" t="n">
        <v>0.310166666666667</v>
      </c>
      <c r="D32" s="562" t="s">
        <v>121</v>
      </c>
      <c r="E32" s="250" t="s">
        <v>97</v>
      </c>
      <c r="F32" s="250" t="s">
        <v>97</v>
      </c>
      <c r="G32" s="250" t="s">
        <v>97</v>
      </c>
      <c r="H32" s="214" t="s">
        <v>97</v>
      </c>
      <c r="I32" s="250" t="s">
        <v>97</v>
      </c>
      <c r="J32" s="214" t="s">
        <v>97</v>
      </c>
      <c r="K32" s="562" t="s">
        <v>121</v>
      </c>
      <c r="L32" s="562" t="n">
        <v>0.9305</v>
      </c>
      <c r="M32" s="571" t="n">
        <v>0.0109592222222222</v>
      </c>
      <c r="N32" s="563" t="n">
        <v>0.03523599</v>
      </c>
    </row>
    <row r="33" customFormat="false" ht="12" hidden="false" customHeight="true" outlineLevel="0" collapsed="false">
      <c r="A33" s="544" t="s">
        <v>516</v>
      </c>
      <c r="B33" s="545" t="n">
        <v>201.66637</v>
      </c>
      <c r="C33" s="545" t="s">
        <v>125</v>
      </c>
      <c r="D33" s="565" t="s">
        <v>125</v>
      </c>
      <c r="E33" s="214" t="s">
        <v>125</v>
      </c>
      <c r="F33" s="214" t="s">
        <v>125</v>
      </c>
      <c r="G33" s="214" t="s">
        <v>125</v>
      </c>
      <c r="H33" s="545" t="n">
        <v>9.6236904</v>
      </c>
      <c r="I33" s="552" t="n">
        <v>0.00192</v>
      </c>
      <c r="J33" s="545" t="n">
        <v>0.00211</v>
      </c>
      <c r="K33" s="545" t="n">
        <v>0.2052349</v>
      </c>
      <c r="L33" s="545" t="n">
        <v>2.745407271</v>
      </c>
      <c r="M33" s="548" t="n">
        <v>0.778290251</v>
      </c>
      <c r="N33" s="549" t="n">
        <v>0.301714621</v>
      </c>
    </row>
    <row r="34" customFormat="false" ht="12" hidden="false" customHeight="true" outlineLevel="0" collapsed="false">
      <c r="A34" s="550" t="s">
        <v>517</v>
      </c>
      <c r="B34" s="551" t="n">
        <v>143.13082</v>
      </c>
      <c r="C34" s="551" t="s">
        <v>125</v>
      </c>
      <c r="D34" s="552"/>
      <c r="E34" s="552"/>
      <c r="F34" s="552"/>
      <c r="G34" s="552"/>
      <c r="H34" s="552"/>
      <c r="I34" s="552"/>
      <c r="J34" s="568"/>
      <c r="K34" s="213" t="n">
        <v>0.1954477</v>
      </c>
      <c r="L34" s="213" t="n">
        <v>1.303385271</v>
      </c>
      <c r="M34" s="213" t="n">
        <v>0.751680551</v>
      </c>
      <c r="N34" s="510" t="n">
        <v>0.017380171</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56.8608</v>
      </c>
      <c r="C36" s="556" t="s">
        <v>97</v>
      </c>
      <c r="D36" s="553"/>
      <c r="E36" s="553"/>
      <c r="F36" s="553"/>
      <c r="G36" s="572" t="s">
        <v>97</v>
      </c>
      <c r="H36" s="556" t="n">
        <v>9.6236904</v>
      </c>
      <c r="I36" s="553"/>
      <c r="J36" s="554"/>
      <c r="K36" s="135" t="n">
        <v>0.0071076</v>
      </c>
      <c r="L36" s="135" t="n">
        <v>1.42152</v>
      </c>
      <c r="M36" s="135" t="n">
        <v>0.0230997</v>
      </c>
      <c r="N36" s="502" t="n">
        <v>0.284304</v>
      </c>
    </row>
    <row r="37" customFormat="false" ht="12" hidden="false" customHeight="true" outlineLevel="0" collapsed="false">
      <c r="A37" s="18" t="s">
        <v>520</v>
      </c>
      <c r="B37" s="573"/>
      <c r="C37" s="573"/>
      <c r="D37" s="574"/>
      <c r="E37" s="553"/>
      <c r="F37" s="553"/>
      <c r="G37" s="553"/>
      <c r="H37" s="553"/>
      <c r="I37" s="575" t="n">
        <v>0.00192</v>
      </c>
      <c r="J37" s="576" t="n">
        <v>0.00211</v>
      </c>
      <c r="K37" s="573"/>
      <c r="L37" s="573"/>
      <c r="M37" s="573"/>
      <c r="N37" s="577"/>
    </row>
    <row r="38" customFormat="false" ht="12.75" hidden="false" customHeight="true" outlineLevel="0" collapsed="false">
      <c r="A38" s="570" t="s">
        <v>508</v>
      </c>
      <c r="B38" s="556" t="n">
        <v>1.67475</v>
      </c>
      <c r="C38" s="556" t="s">
        <v>125</v>
      </c>
      <c r="D38" s="556" t="s">
        <v>125</v>
      </c>
      <c r="E38" s="552" t="s">
        <v>125</v>
      </c>
      <c r="F38" s="552" t="s">
        <v>125</v>
      </c>
      <c r="G38" s="552" t="s">
        <v>125</v>
      </c>
      <c r="H38" s="552" t="s">
        <v>125</v>
      </c>
      <c r="I38" s="552" t="s">
        <v>125</v>
      </c>
      <c r="J38" s="553" t="s">
        <v>125</v>
      </c>
      <c r="K38" s="556" t="n">
        <v>0.0026796</v>
      </c>
      <c r="L38" s="556" t="n">
        <v>0.020502</v>
      </c>
      <c r="M38" s="556" t="n">
        <v>0.00351</v>
      </c>
      <c r="N38" s="559" t="n">
        <v>3.045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67475</v>
      </c>
      <c r="C40" s="579" t="s">
        <v>121</v>
      </c>
      <c r="D40" s="579" t="s">
        <v>121</v>
      </c>
      <c r="E40" s="214" t="s">
        <v>97</v>
      </c>
      <c r="F40" s="214" t="s">
        <v>97</v>
      </c>
      <c r="G40" s="214" t="s">
        <v>97</v>
      </c>
      <c r="H40" s="214" t="s">
        <v>97</v>
      </c>
      <c r="I40" s="214" t="s">
        <v>97</v>
      </c>
      <c r="J40" s="214" t="s">
        <v>97</v>
      </c>
      <c r="K40" s="581" t="n">
        <v>0.0026796</v>
      </c>
      <c r="L40" s="581" t="n">
        <v>0.003654</v>
      </c>
      <c r="M40" s="579" t="s">
        <v>121</v>
      </c>
      <c r="N40" s="582" t="n">
        <v>3.045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16848</v>
      </c>
      <c r="M41" s="581" t="n">
        <v>0.00351</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3942752</v>
      </c>
      <c r="M8" s="589" t="n">
        <v>3.186657688</v>
      </c>
      <c r="N8" s="590" t="s">
        <v>121</v>
      </c>
    </row>
    <row r="9" customFormat="false" ht="12" hidden="false" customHeight="true" outlineLevel="0" collapsed="false">
      <c r="A9" s="18" t="s">
        <v>527</v>
      </c>
      <c r="B9" s="552"/>
      <c r="C9" s="553"/>
      <c r="D9" s="553"/>
      <c r="E9" s="553"/>
      <c r="F9" s="553"/>
      <c r="G9" s="553"/>
      <c r="H9" s="553"/>
      <c r="I9" s="553"/>
      <c r="J9" s="554"/>
      <c r="K9" s="213" t="s">
        <v>121</v>
      </c>
      <c r="L9" s="213" t="n">
        <v>0.03942752</v>
      </c>
      <c r="M9" s="213" t="n">
        <v>0.324399654666667</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86225803333333</v>
      </c>
      <c r="N10" s="595"/>
    </row>
    <row r="11" customFormat="false" ht="13.5" hidden="false" customHeight="true" outlineLevel="0" collapsed="false">
      <c r="A11" s="17" t="s">
        <v>529</v>
      </c>
      <c r="B11" s="587"/>
      <c r="C11" s="587"/>
      <c r="D11" s="587"/>
      <c r="E11" s="413"/>
      <c r="F11" s="545" t="s">
        <v>125</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5</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436.99813847235</v>
      </c>
      <c r="F17" s="545" t="n">
        <v>496.66916550661</v>
      </c>
      <c r="G17" s="545" t="n">
        <v>160.8143417055</v>
      </c>
      <c r="H17" s="545" t="n">
        <v>59.4662190139098</v>
      </c>
      <c r="I17" s="545" t="n">
        <v>0.04375664</v>
      </c>
      <c r="J17" s="545" t="n">
        <v>0.00449192338793</v>
      </c>
      <c r="K17" s="546"/>
      <c r="L17" s="546"/>
      <c r="M17" s="546"/>
      <c r="N17" s="599"/>
    </row>
    <row r="18" customFormat="false" ht="12" hidden="false" customHeight="true" outlineLevel="0" collapsed="false">
      <c r="A18" s="18" t="s">
        <v>536</v>
      </c>
      <c r="B18" s="553"/>
      <c r="C18" s="553"/>
      <c r="D18" s="553"/>
      <c r="E18" s="135" t="n">
        <v>1343.23444480363</v>
      </c>
      <c r="F18" s="556" t="n">
        <v>399.031264657618</v>
      </c>
      <c r="G18" s="135" t="n">
        <v>7.041141705</v>
      </c>
      <c r="H18" s="556" t="n">
        <v>2.48682532670976</v>
      </c>
      <c r="I18" s="439" t="s">
        <v>97</v>
      </c>
      <c r="J18" s="556" t="s">
        <v>97</v>
      </c>
      <c r="K18" s="553"/>
      <c r="L18" s="553"/>
      <c r="M18" s="553"/>
      <c r="N18" s="557"/>
    </row>
    <row r="19" customFormat="false" ht="12" hidden="false" customHeight="true" outlineLevel="0" collapsed="false">
      <c r="A19" s="18" t="s">
        <v>537</v>
      </c>
      <c r="B19" s="553"/>
      <c r="C19" s="553"/>
      <c r="D19" s="553"/>
      <c r="E19" s="135" t="n">
        <v>70.4656</v>
      </c>
      <c r="F19" s="556" t="n">
        <v>72.6999208541715</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3.298</v>
      </c>
      <c r="F21" s="556" t="n">
        <v>24.1579799948208</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2E-007</v>
      </c>
      <c r="F22" s="556" t="n">
        <v>0.78</v>
      </c>
      <c r="G22" s="135" t="n">
        <v>28.86</v>
      </c>
      <c r="H22" s="556" t="n">
        <v>23.495</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124.9132</v>
      </c>
      <c r="H24" s="556" t="n">
        <v>33.4843936872</v>
      </c>
      <c r="I24" s="439" t="n">
        <v>0.004</v>
      </c>
      <c r="J24" s="556" t="n">
        <v>0.0007308</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38506</v>
      </c>
      <c r="J25" s="556" t="n">
        <v>0.00290500002413</v>
      </c>
      <c r="K25" s="553"/>
      <c r="L25" s="553"/>
      <c r="M25" s="553"/>
      <c r="N25" s="557"/>
    </row>
    <row r="26" customFormat="false" ht="12.75" hidden="false" customHeight="true" outlineLevel="0" collapsed="false">
      <c r="A26" s="18" t="s">
        <v>544</v>
      </c>
      <c r="B26" s="553"/>
      <c r="C26" s="553"/>
      <c r="D26" s="553"/>
      <c r="E26" s="556" t="s">
        <v>97</v>
      </c>
      <c r="F26" s="556" t="s">
        <v>135</v>
      </c>
      <c r="G26" s="556" t="s">
        <v>97</v>
      </c>
      <c r="H26" s="556" t="s">
        <v>97</v>
      </c>
      <c r="I26" s="556" t="n">
        <v>0.00125064</v>
      </c>
      <c r="J26" s="556" t="n">
        <v>0.0008561233638</v>
      </c>
      <c r="K26" s="553"/>
      <c r="L26" s="553"/>
      <c r="M26" s="553"/>
      <c r="N26" s="557"/>
    </row>
    <row r="27" customFormat="false" ht="12.75" hidden="false" customHeight="true" outlineLevel="0" collapsed="false">
      <c r="A27" s="578" t="s">
        <v>545</v>
      </c>
      <c r="B27" s="552"/>
      <c r="C27" s="552"/>
      <c r="D27" s="552"/>
      <c r="E27" s="600" t="s">
        <v>97</v>
      </c>
      <c r="F27" s="562" t="s">
        <v>97</v>
      </c>
      <c r="G27" s="562" t="s">
        <v>97</v>
      </c>
      <c r="H27" s="562" t="s">
        <v>97</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125064</v>
      </c>
      <c r="J28" s="562" t="n">
        <v>0.0008561233638</v>
      </c>
      <c r="K28" s="552"/>
      <c r="L28" s="552"/>
      <c r="M28" s="552"/>
      <c r="N28" s="601"/>
    </row>
    <row r="29" customFormat="false" ht="13.5" hidden="false" customHeight="true" outlineLevel="0" collapsed="false">
      <c r="A29" s="26" t="s">
        <v>547</v>
      </c>
      <c r="B29" s="545" t="n">
        <v>0.76</v>
      </c>
      <c r="C29" s="545" t="s">
        <v>121</v>
      </c>
      <c r="D29" s="565" t="s">
        <v>121</v>
      </c>
      <c r="E29" s="545" t="s">
        <v>97</v>
      </c>
      <c r="F29" s="545" t="s">
        <v>97</v>
      </c>
      <c r="G29" s="545" t="s">
        <v>97</v>
      </c>
      <c r="H29" s="545" t="s">
        <v>97</v>
      </c>
      <c r="I29" s="545" t="s">
        <v>97</v>
      </c>
      <c r="J29" s="545" t="s">
        <v>97</v>
      </c>
      <c r="K29" s="545" t="n">
        <v>0.0665</v>
      </c>
      <c r="L29" s="545" t="n">
        <v>0.589</v>
      </c>
      <c r="M29" s="545" t="n">
        <v>0.114</v>
      </c>
      <c r="N29" s="549" t="n">
        <v>0.177614814812</v>
      </c>
    </row>
    <row r="30" customFormat="false" ht="12.75" hidden="false" customHeight="true" outlineLevel="0" collapsed="false">
      <c r="A30" s="138" t="s">
        <v>500</v>
      </c>
      <c r="B30" s="581" t="n">
        <v>0.76</v>
      </c>
      <c r="C30" s="579" t="s">
        <v>121</v>
      </c>
      <c r="D30" s="579" t="s">
        <v>121</v>
      </c>
      <c r="E30" s="579" t="s">
        <v>97</v>
      </c>
      <c r="F30" s="579" t="s">
        <v>97</v>
      </c>
      <c r="G30" s="579" t="s">
        <v>97</v>
      </c>
      <c r="H30" s="579" t="s">
        <v>97</v>
      </c>
      <c r="I30" s="579" t="s">
        <v>97</v>
      </c>
      <c r="J30" s="579" t="s">
        <v>97</v>
      </c>
      <c r="K30" s="581" t="n">
        <v>0.0665</v>
      </c>
      <c r="L30" s="581" t="n">
        <v>0.589</v>
      </c>
      <c r="M30" s="581" t="n">
        <v>0.114</v>
      </c>
      <c r="N30" s="582" t="n">
        <v>0.17761481481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831.60536119147</v>
      </c>
      <c r="H9" s="622" t="s">
        <v>97</v>
      </c>
      <c r="I9" s="622" t="s">
        <v>125</v>
      </c>
      <c r="J9" s="622" t="s">
        <v>97</v>
      </c>
      <c r="K9" s="623" t="s">
        <v>125</v>
      </c>
      <c r="L9" s="624" t="s">
        <v>97</v>
      </c>
    </row>
    <row r="10" customFormat="false" ht="12.75" hidden="false" customHeight="true" outlineLevel="0" collapsed="false">
      <c r="A10" s="625" t="s">
        <v>573</v>
      </c>
      <c r="B10" s="626" t="s">
        <v>574</v>
      </c>
      <c r="C10" s="135" t="n">
        <v>3213.65</v>
      </c>
      <c r="D10" s="80" t="n">
        <v>0.52511213964433</v>
      </c>
      <c r="E10" s="553"/>
      <c r="F10" s="553"/>
      <c r="G10" s="627" t="n">
        <v>1687.526627568</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7.1465728</v>
      </c>
      <c r="H11" s="135" t="s">
        <v>97</v>
      </c>
      <c r="I11" s="553"/>
      <c r="J11" s="553"/>
      <c r="K11" s="553"/>
      <c r="L11" s="557"/>
    </row>
    <row r="12" customFormat="false" ht="24" hidden="false" customHeight="true" outlineLevel="0" collapsed="false">
      <c r="A12" s="625" t="s">
        <v>577</v>
      </c>
      <c r="B12" s="626" t="s">
        <v>578</v>
      </c>
      <c r="C12" s="135" t="n">
        <v>1018.53</v>
      </c>
      <c r="D12" s="80" t="n">
        <v>0.0771374568177275</v>
      </c>
      <c r="E12" s="553"/>
      <c r="F12" s="553"/>
      <c r="G12" s="627" t="n">
        <v>78.56681389256</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41.4</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517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8.36534693090909</v>
      </c>
      <c r="H18" s="495" t="s">
        <v>97</v>
      </c>
      <c r="I18" s="495" t="s">
        <v>125</v>
      </c>
      <c r="J18" s="495" t="s">
        <v>97</v>
      </c>
      <c r="K18" s="495" t="s">
        <v>125</v>
      </c>
      <c r="L18" s="496" t="s">
        <v>97</v>
      </c>
    </row>
    <row r="19" customFormat="false" ht="12.75" hidden="false" customHeight="true" outlineLevel="0" collapsed="false">
      <c r="A19" s="85" t="s">
        <v>499</v>
      </c>
      <c r="B19" s="630" t="s">
        <v>586</v>
      </c>
      <c r="C19" s="581" t="n">
        <v>204.556</v>
      </c>
      <c r="D19" s="80" t="n">
        <v>0.0406923307065058</v>
      </c>
      <c r="E19" s="629" t="s">
        <v>121</v>
      </c>
      <c r="F19" s="629" t="s">
        <v>121</v>
      </c>
      <c r="G19" s="495" t="n">
        <v>8.3238604</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88.100909090909</v>
      </c>
      <c r="D21" s="80" t="n">
        <v>0.000144</v>
      </c>
      <c r="E21" s="80" t="s">
        <v>121</v>
      </c>
      <c r="F21" s="80" t="s">
        <v>121</v>
      </c>
      <c r="G21" s="581" t="n">
        <v>0.0414865309090909</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09.32472</v>
      </c>
      <c r="H22" s="97" t="s">
        <v>97</v>
      </c>
      <c r="I22" s="97" t="n">
        <v>0.378560266666667</v>
      </c>
      <c r="J22" s="97" t="s">
        <v>97</v>
      </c>
      <c r="K22" s="97" t="n">
        <v>0.194487</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94487</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15.44752</v>
      </c>
      <c r="H26" s="80" t="s">
        <v>97</v>
      </c>
      <c r="I26" s="80" t="n">
        <v>0.0683936</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15.44752</v>
      </c>
      <c r="H27" s="135" t="s">
        <v>97</v>
      </c>
      <c r="I27" s="135" t="n">
        <v>0.0683936</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3.8772</v>
      </c>
      <c r="H29" s="80" t="s">
        <v>97</v>
      </c>
      <c r="I29" s="80" t="n">
        <v>0.310166666666667</v>
      </c>
      <c r="J29" s="80" t="s">
        <v>97</v>
      </c>
      <c r="K29" s="80" t="s">
        <v>125</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3.8772</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0166666666667</v>
      </c>
      <c r="D36" s="415" t="s">
        <v>121</v>
      </c>
      <c r="E36" s="415" t="n">
        <v>0.01</v>
      </c>
      <c r="F36" s="415" t="s">
        <v>121</v>
      </c>
      <c r="G36" s="579" t="s">
        <v>121</v>
      </c>
      <c r="H36" s="579" t="s">
        <v>97</v>
      </c>
      <c r="I36" s="581" t="n">
        <v>0.310166666666667</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01.66637</v>
      </c>
      <c r="H9" s="215" t="s">
        <v>125</v>
      </c>
      <c r="I9" s="215" t="s">
        <v>125</v>
      </c>
      <c r="J9" s="215" t="s">
        <v>125</v>
      </c>
      <c r="K9" s="215" t="s">
        <v>125</v>
      </c>
      <c r="L9" s="216" t="s">
        <v>97</v>
      </c>
    </row>
    <row r="10" customFormat="false" ht="12" hidden="false" customHeight="true" outlineLevel="0" collapsed="false">
      <c r="A10" s="625" t="s">
        <v>517</v>
      </c>
      <c r="B10" s="654"/>
      <c r="C10" s="655"/>
      <c r="D10" s="656" t="n">
        <v>0.14</v>
      </c>
      <c r="E10" s="657" t="s">
        <v>125</v>
      </c>
      <c r="F10" s="554"/>
      <c r="G10" s="80" t="n">
        <v>143.13082</v>
      </c>
      <c r="H10" s="80" t="s">
        <v>125</v>
      </c>
      <c r="I10" s="80" t="s">
        <v>125</v>
      </c>
      <c r="J10" s="80" t="s">
        <v>125</v>
      </c>
      <c r="K10" s="446"/>
      <c r="L10" s="557"/>
    </row>
    <row r="11" customFormat="false" ht="12.75" hidden="false" customHeight="true" outlineLevel="0" collapsed="false">
      <c r="A11" s="85" t="s">
        <v>606</v>
      </c>
      <c r="B11" s="658" t="s">
        <v>607</v>
      </c>
      <c r="C11" s="439" t="n">
        <v>1022.363</v>
      </c>
      <c r="D11" s="80" t="n">
        <v>0.14</v>
      </c>
      <c r="E11" s="657" t="s">
        <v>121</v>
      </c>
      <c r="F11" s="554"/>
      <c r="G11" s="135" t="n">
        <v>143.13082</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35.538</v>
      </c>
      <c r="D17" s="80" t="n">
        <v>1.6</v>
      </c>
      <c r="E17" s="80" t="s">
        <v>97</v>
      </c>
      <c r="F17" s="554"/>
      <c r="G17" s="135" t="n">
        <v>56.8608</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67475</v>
      </c>
      <c r="H19" s="80" t="s">
        <v>97</v>
      </c>
      <c r="I19" s="80" t="s">
        <v>125</v>
      </c>
      <c r="J19" s="80" t="s">
        <v>97</v>
      </c>
      <c r="K19" s="80" t="s">
        <v>125</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3.045</v>
      </c>
      <c r="D21" s="415" t="n">
        <v>0.55</v>
      </c>
      <c r="E21" s="415" t="s">
        <v>121</v>
      </c>
      <c r="F21" s="415" t="s">
        <v>121</v>
      </c>
      <c r="G21" s="581" t="n">
        <v>1.67475</v>
      </c>
      <c r="H21" s="579" t="s">
        <v>97</v>
      </c>
      <c r="I21" s="579" t="s">
        <v>121</v>
      </c>
      <c r="J21" s="579" t="s">
        <v>97</v>
      </c>
      <c r="K21" s="579" t="s">
        <v>121</v>
      </c>
      <c r="L21" s="580" t="s">
        <v>97</v>
      </c>
    </row>
    <row r="22" customFormat="false" ht="13.5" hidden="false" customHeight="true" outlineLevel="0" collapsed="false">
      <c r="A22" s="665" t="s">
        <v>523</v>
      </c>
      <c r="B22" s="658" t="s">
        <v>615</v>
      </c>
      <c r="C22" s="667" t="n">
        <v>70.2</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76</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1.9</v>
      </c>
      <c r="D27" s="156" t="n">
        <v>0.4</v>
      </c>
      <c r="E27" s="159" t="s">
        <v>121</v>
      </c>
      <c r="F27" s="159" t="s">
        <v>121</v>
      </c>
      <c r="G27" s="581" t="n">
        <v>0.76</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199246740834199</v>
      </c>
      <c r="C7" s="685" t="n">
        <v>4.41884480849866</v>
      </c>
      <c r="D7" s="686" t="s">
        <v>125</v>
      </c>
      <c r="E7" s="685" t="n">
        <v>0.6</v>
      </c>
      <c r="F7" s="685" t="n">
        <v>28.4815426969916</v>
      </c>
      <c r="G7" s="686" t="s">
        <v>125</v>
      </c>
      <c r="H7" s="685" t="n">
        <v>234.036012792178</v>
      </c>
      <c r="I7" s="685" t="n">
        <v>40.8210336115919</v>
      </c>
      <c r="J7" s="686" t="s">
        <v>125</v>
      </c>
      <c r="K7" s="685" t="n">
        <v>26.1528022700777</v>
      </c>
      <c r="L7" s="685" t="n">
        <v>0.55</v>
      </c>
      <c r="M7" s="686" t="s">
        <v>125</v>
      </c>
      <c r="N7" s="686" t="s">
        <v>125</v>
      </c>
      <c r="O7" s="686" t="s">
        <v>125</v>
      </c>
      <c r="P7" s="169"/>
      <c r="Q7" s="685" t="n">
        <v>5.0866898448</v>
      </c>
      <c r="R7" s="685" t="n">
        <v>0.70384488</v>
      </c>
      <c r="S7" s="685" t="n">
        <v>0.355260760958538</v>
      </c>
      <c r="T7" s="686" t="s">
        <v>125</v>
      </c>
      <c r="U7" s="686" t="s">
        <v>125</v>
      </c>
      <c r="V7" s="686" t="s">
        <v>125</v>
      </c>
      <c r="W7" s="685" t="n">
        <v>3.657328</v>
      </c>
      <c r="X7" s="686" t="s">
        <v>125</v>
      </c>
      <c r="Y7" s="169"/>
      <c r="Z7" s="687" t="n">
        <v>6.60192338793</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279368</v>
      </c>
      <c r="R8" s="690" t="n">
        <v>0.142152</v>
      </c>
      <c r="S8" s="213" t="s">
        <v>97</v>
      </c>
      <c r="T8" s="579" t="s">
        <v>97</v>
      </c>
      <c r="U8" s="579" t="s">
        <v>97</v>
      </c>
      <c r="V8" s="579" t="s">
        <v>97</v>
      </c>
      <c r="W8" s="579" t="s">
        <v>97</v>
      </c>
      <c r="X8" s="579" t="s">
        <v>97</v>
      </c>
      <c r="Y8" s="691"/>
      <c r="Z8" s="590" t="n">
        <v>2.11</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279368</v>
      </c>
      <c r="R9" s="556" t="n">
        <v>0.142152</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3</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81</v>
      </c>
    </row>
    <row r="12" customFormat="false" ht="13.5" hidden="false" customHeight="true" outlineLevel="0" collapsed="false">
      <c r="A12" s="697" t="s">
        <v>660</v>
      </c>
      <c r="B12" s="686" t="s">
        <v>125</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5</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199246740834199</v>
      </c>
      <c r="C18" s="702" t="n">
        <v>4.41884480849866</v>
      </c>
      <c r="D18" s="702" t="s">
        <v>97</v>
      </c>
      <c r="E18" s="702" t="n">
        <v>0.6</v>
      </c>
      <c r="F18" s="702" t="n">
        <v>28.4815426969916</v>
      </c>
      <c r="G18" s="702" t="s">
        <v>97</v>
      </c>
      <c r="H18" s="702" t="n">
        <v>234.036012792178</v>
      </c>
      <c r="I18" s="702" t="n">
        <v>40.8210336115919</v>
      </c>
      <c r="J18" s="702" t="s">
        <v>97</v>
      </c>
      <c r="K18" s="702" t="n">
        <v>26.1528022700777</v>
      </c>
      <c r="L18" s="702" t="n">
        <v>0.55</v>
      </c>
      <c r="M18" s="702" t="s">
        <v>97</v>
      </c>
      <c r="N18" s="702" t="s">
        <v>97</v>
      </c>
      <c r="O18" s="702" t="s">
        <v>97</v>
      </c>
      <c r="P18" s="703"/>
      <c r="Q18" s="702" t="n">
        <v>3.8073218448</v>
      </c>
      <c r="R18" s="702" t="n">
        <v>0.56169288</v>
      </c>
      <c r="S18" s="702" t="n">
        <v>0.355260760958538</v>
      </c>
      <c r="T18" s="702" t="s">
        <v>97</v>
      </c>
      <c r="U18" s="702" t="s">
        <v>97</v>
      </c>
      <c r="V18" s="702" t="s">
        <v>97</v>
      </c>
      <c r="W18" s="702" t="n">
        <v>3.657328</v>
      </c>
      <c r="X18" s="702" t="s">
        <v>125</v>
      </c>
      <c r="Y18" s="703"/>
      <c r="Z18" s="704" t="n">
        <v>4.49192338793</v>
      </c>
    </row>
    <row r="19" customFormat="false" ht="12.75" hidden="false" customHeight="true" outlineLevel="0" collapsed="false">
      <c r="A19" s="18" t="s">
        <v>666</v>
      </c>
      <c r="B19" s="581" t="n">
        <v>0.199246740834199</v>
      </c>
      <c r="C19" s="581" t="n">
        <v>4.41884480849866</v>
      </c>
      <c r="D19" s="579" t="s">
        <v>97</v>
      </c>
      <c r="E19" s="579" t="s">
        <v>97</v>
      </c>
      <c r="F19" s="581" t="n">
        <v>28.4815426969916</v>
      </c>
      <c r="G19" s="579" t="s">
        <v>97</v>
      </c>
      <c r="H19" s="581" t="n">
        <v>165.122834577728</v>
      </c>
      <c r="I19" s="581" t="n">
        <v>0.279825252972563</v>
      </c>
      <c r="J19" s="579" t="s">
        <v>97</v>
      </c>
      <c r="K19" s="581" t="n">
        <v>26.1528022700777</v>
      </c>
      <c r="L19" s="579" t="s">
        <v>97</v>
      </c>
      <c r="M19" s="579" t="s">
        <v>97</v>
      </c>
      <c r="N19" s="579" t="s">
        <v>97</v>
      </c>
      <c r="O19" s="579" t="s">
        <v>97</v>
      </c>
      <c r="P19" s="692"/>
      <c r="Q19" s="579" t="s">
        <v>97</v>
      </c>
      <c r="R19" s="579" t="s">
        <v>97</v>
      </c>
      <c r="S19" s="581" t="n">
        <v>0.355260760958538</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51.5841782184424</v>
      </c>
      <c r="I20" s="581" t="n">
        <v>40.2892083585453</v>
      </c>
      <c r="J20" s="579" t="s">
        <v>97</v>
      </c>
      <c r="K20" s="579" t="s">
        <v>97</v>
      </c>
      <c r="L20" s="579" t="s">
        <v>97</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7.328999996008</v>
      </c>
      <c r="I22" s="581" t="n">
        <v>0.252000000074</v>
      </c>
      <c r="J22" s="579" t="s">
        <v>97</v>
      </c>
      <c r="K22" s="579" t="s">
        <v>97</v>
      </c>
      <c r="L22" s="581" t="n">
        <v>0.55</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81" t="n">
        <v>0.6</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79" t="s">
        <v>97</v>
      </c>
      <c r="V23" s="579" t="s">
        <v>97</v>
      </c>
      <c r="W23" s="581" t="n">
        <v>3.175</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3.8073218448</v>
      </c>
      <c r="R25" s="581" t="n">
        <v>0.56169288</v>
      </c>
      <c r="S25" s="579" t="s">
        <v>97</v>
      </c>
      <c r="T25" s="579" t="s">
        <v>97</v>
      </c>
      <c r="U25" s="579" t="s">
        <v>97</v>
      </c>
      <c r="V25" s="579" t="s">
        <v>97</v>
      </c>
      <c r="W25" s="581" t="n">
        <v>0.482328</v>
      </c>
      <c r="X25" s="579" t="s">
        <v>97</v>
      </c>
      <c r="Y25" s="692"/>
      <c r="Z25" s="700" t="n">
        <v>0.7308</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2.90500002413</v>
      </c>
    </row>
    <row r="27" customFormat="false" ht="13.5" hidden="false" customHeight="true" outlineLevel="0" collapsed="false">
      <c r="A27" s="18" t="s">
        <v>669</v>
      </c>
      <c r="B27" s="686" t="s">
        <v>135</v>
      </c>
      <c r="C27" s="686" t="s">
        <v>97</v>
      </c>
      <c r="D27" s="686" t="s">
        <v>97</v>
      </c>
      <c r="E27" s="686" t="s">
        <v>97</v>
      </c>
      <c r="F27" s="686" t="s">
        <v>97</v>
      </c>
      <c r="G27" s="686" t="s">
        <v>97</v>
      </c>
      <c r="H27" s="686" t="s">
        <v>97</v>
      </c>
      <c r="I27" s="686" t="s">
        <v>97</v>
      </c>
      <c r="J27" s="686" t="s">
        <v>97</v>
      </c>
      <c r="K27" s="686" t="s">
        <v>97</v>
      </c>
      <c r="L27" s="686" t="s">
        <v>97</v>
      </c>
      <c r="M27" s="686" t="s">
        <v>97</v>
      </c>
      <c r="N27" s="686" t="s">
        <v>97</v>
      </c>
      <c r="O27" s="686" t="s">
        <v>97</v>
      </c>
      <c r="P27" s="692"/>
      <c r="Q27" s="686" t="s">
        <v>97</v>
      </c>
      <c r="R27" s="686" t="s">
        <v>97</v>
      </c>
      <c r="S27" s="686" t="s">
        <v>97</v>
      </c>
      <c r="T27" s="686" t="s">
        <v>97</v>
      </c>
      <c r="U27" s="686" t="s">
        <v>97</v>
      </c>
      <c r="V27" s="686" t="s">
        <v>97</v>
      </c>
      <c r="W27" s="686" t="s">
        <v>97</v>
      </c>
      <c r="X27" s="686" t="s">
        <v>97</v>
      </c>
      <c r="Y27" s="692"/>
      <c r="Z27" s="698" t="n">
        <v>0.8561233638</v>
      </c>
    </row>
    <row r="28" customFormat="false" ht="12.75" hidden="false" customHeight="true" outlineLevel="0" collapsed="false">
      <c r="A28" s="138" t="s">
        <v>545</v>
      </c>
      <c r="B28" s="579" t="s">
        <v>97</v>
      </c>
      <c r="C28" s="579" t="s">
        <v>97</v>
      </c>
      <c r="D28" s="579" t="s">
        <v>97</v>
      </c>
      <c r="E28" s="579" t="s">
        <v>97</v>
      </c>
      <c r="F28" s="579" t="s">
        <v>97</v>
      </c>
      <c r="G28" s="579" t="s">
        <v>97</v>
      </c>
      <c r="H28" s="579" t="s">
        <v>97</v>
      </c>
      <c r="I28" s="579" t="s">
        <v>97</v>
      </c>
      <c r="J28" s="579" t="s">
        <v>97</v>
      </c>
      <c r="K28" s="579" t="s">
        <v>97</v>
      </c>
      <c r="L28" s="579" t="s">
        <v>97</v>
      </c>
      <c r="M28" s="579" t="s">
        <v>97</v>
      </c>
      <c r="N28" s="579" t="s">
        <v>97</v>
      </c>
      <c r="O28" s="579" t="s">
        <v>97</v>
      </c>
      <c r="P28" s="705"/>
      <c r="Q28" s="579" t="s">
        <v>97</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0.8561233638</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650575296</v>
      </c>
      <c r="C7" s="685" t="n">
        <v>25.4156357156</v>
      </c>
      <c r="D7" s="686" t="s">
        <v>125</v>
      </c>
      <c r="E7" s="686" t="s">
        <v>125</v>
      </c>
      <c r="F7" s="685" t="n">
        <v>119.2590197177</v>
      </c>
      <c r="G7" s="686" t="s">
        <v>125</v>
      </c>
      <c r="H7" s="685" t="n">
        <v>526.345895243</v>
      </c>
      <c r="I7" s="685" t="n">
        <v>41.2178550688001</v>
      </c>
      <c r="J7" s="686" t="s">
        <v>125</v>
      </c>
      <c r="K7" s="685" t="n">
        <v>102.3475856734</v>
      </c>
      <c r="L7" s="686" t="s">
        <v>125</v>
      </c>
      <c r="M7" s="686" t="s">
        <v>125</v>
      </c>
      <c r="N7" s="686" t="s">
        <v>125</v>
      </c>
      <c r="O7" s="686" t="s">
        <v>125</v>
      </c>
      <c r="P7" s="587"/>
      <c r="Q7" s="685" t="n">
        <v>11.1</v>
      </c>
      <c r="R7" s="685" t="n">
        <v>2.196</v>
      </c>
      <c r="S7" s="685" t="n">
        <v>1.0058773865</v>
      </c>
      <c r="T7" s="686" t="s">
        <v>125</v>
      </c>
      <c r="U7" s="686" t="s">
        <v>125</v>
      </c>
      <c r="V7" s="686" t="s">
        <v>125</v>
      </c>
      <c r="W7" s="685" t="n">
        <v>8.3</v>
      </c>
      <c r="X7" s="686" t="s">
        <v>125</v>
      </c>
      <c r="Y7" s="587"/>
      <c r="Z7" s="687" t="n">
        <v>43.75664</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650575296</v>
      </c>
      <c r="C9" s="685" t="n">
        <v>25.4156357156</v>
      </c>
      <c r="D9" s="686" t="s">
        <v>97</v>
      </c>
      <c r="E9" s="686" t="s">
        <v>97</v>
      </c>
      <c r="F9" s="685" t="n">
        <v>119.2590197177</v>
      </c>
      <c r="G9" s="686" t="s">
        <v>97</v>
      </c>
      <c r="H9" s="685" t="n">
        <v>1004.985895243</v>
      </c>
      <c r="I9" s="685" t="n">
        <v>257.3778550688</v>
      </c>
      <c r="J9" s="686" t="s">
        <v>97</v>
      </c>
      <c r="K9" s="685" t="n">
        <v>102.3475856734</v>
      </c>
      <c r="L9" s="686" t="s">
        <v>97</v>
      </c>
      <c r="M9" s="686" t="s">
        <v>97</v>
      </c>
      <c r="N9" s="686" t="s">
        <v>97</v>
      </c>
      <c r="O9" s="686" t="s">
        <v>97</v>
      </c>
      <c r="P9" s="553"/>
      <c r="Q9" s="685" t="n">
        <v>11.1</v>
      </c>
      <c r="R9" s="685" t="n">
        <v>2.196</v>
      </c>
      <c r="S9" s="685" t="n">
        <v>1.0058773865</v>
      </c>
      <c r="T9" s="686" t="s">
        <v>97</v>
      </c>
      <c r="U9" s="686" t="s">
        <v>97</v>
      </c>
      <c r="V9" s="686" t="s">
        <v>97</v>
      </c>
      <c r="W9" s="685" t="n">
        <v>8.3</v>
      </c>
      <c r="X9" s="686" t="s">
        <v>97</v>
      </c>
      <c r="Y9" s="553"/>
      <c r="Z9" s="698" t="n">
        <v>101.38</v>
      </c>
    </row>
    <row r="10" customFormat="false" ht="12.75" hidden="false" customHeight="true" outlineLevel="0" collapsed="false">
      <c r="A10" s="712" t="s">
        <v>680</v>
      </c>
      <c r="B10" s="581" t="n">
        <v>0.574</v>
      </c>
      <c r="C10" s="581" t="n">
        <v>17.676200001</v>
      </c>
      <c r="D10" s="579" t="s">
        <v>97</v>
      </c>
      <c r="E10" s="579" t="s">
        <v>97</v>
      </c>
      <c r="F10" s="581" t="n">
        <v>95.3040600027</v>
      </c>
      <c r="G10" s="579" t="s">
        <v>97</v>
      </c>
      <c r="H10" s="581" t="n">
        <v>728.310999971</v>
      </c>
      <c r="I10" s="581" t="n">
        <v>224.7915</v>
      </c>
      <c r="J10" s="579" t="s">
        <v>97</v>
      </c>
      <c r="K10" s="581" t="n">
        <v>84.7871999964</v>
      </c>
      <c r="L10" s="579" t="s">
        <v>97</v>
      </c>
      <c r="M10" s="579" t="s">
        <v>97</v>
      </c>
      <c r="N10" s="579" t="s">
        <v>97</v>
      </c>
      <c r="O10" s="579" t="s">
        <v>97</v>
      </c>
      <c r="P10" s="553"/>
      <c r="Q10" s="581" t="n">
        <v>11.1</v>
      </c>
      <c r="R10" s="581" t="n">
        <v>2.196</v>
      </c>
      <c r="S10" s="581" t="n">
        <v>0.8877</v>
      </c>
      <c r="T10" s="579" t="s">
        <v>97</v>
      </c>
      <c r="U10" s="579" t="s">
        <v>97</v>
      </c>
      <c r="V10" s="579" t="s">
        <v>97</v>
      </c>
      <c r="W10" s="581" t="n">
        <v>8.3</v>
      </c>
      <c r="X10" s="579" t="s">
        <v>97</v>
      </c>
      <c r="Y10" s="553"/>
      <c r="Z10" s="700" t="n">
        <v>94.58</v>
      </c>
    </row>
    <row r="11" customFormat="false" ht="13.5" hidden="false" customHeight="true" outlineLevel="0" collapsed="false">
      <c r="A11" s="712" t="s">
        <v>681</v>
      </c>
      <c r="B11" s="581" t="n">
        <v>0.076575296</v>
      </c>
      <c r="C11" s="581" t="n">
        <v>7.7394357146</v>
      </c>
      <c r="D11" s="579" t="s">
        <v>97</v>
      </c>
      <c r="E11" s="579" t="s">
        <v>97</v>
      </c>
      <c r="F11" s="581" t="n">
        <v>23.954959715</v>
      </c>
      <c r="G11" s="579" t="s">
        <v>97</v>
      </c>
      <c r="H11" s="581" t="n">
        <v>276.674895272</v>
      </c>
      <c r="I11" s="581" t="n">
        <v>32.5863550688</v>
      </c>
      <c r="J11" s="579" t="s">
        <v>97</v>
      </c>
      <c r="K11" s="581" t="n">
        <v>17.560385677</v>
      </c>
      <c r="L11" s="579" t="s">
        <v>97</v>
      </c>
      <c r="M11" s="579" t="s">
        <v>97</v>
      </c>
      <c r="N11" s="579" t="s">
        <v>97</v>
      </c>
      <c r="O11" s="579" t="s">
        <v>97</v>
      </c>
      <c r="P11" s="553"/>
      <c r="Q11" s="579" t="s">
        <v>97</v>
      </c>
      <c r="R11" s="579" t="s">
        <v>97</v>
      </c>
      <c r="S11" s="581" t="n">
        <v>0.1181773865</v>
      </c>
      <c r="T11" s="579" t="s">
        <v>97</v>
      </c>
      <c r="U11" s="579" t="s">
        <v>97</v>
      </c>
      <c r="V11" s="579" t="s">
        <v>97</v>
      </c>
      <c r="W11" s="579" t="s">
        <v>97</v>
      </c>
      <c r="X11" s="579" t="s">
        <v>97</v>
      </c>
      <c r="Y11" s="553"/>
      <c r="Z11" s="700" t="n">
        <v>6.8</v>
      </c>
    </row>
    <row r="12" customFormat="false" ht="12.75" hidden="false" customHeight="true" outlineLevel="0" collapsed="false">
      <c r="A12" s="711" t="s">
        <v>682</v>
      </c>
      <c r="B12" s="686" t="s">
        <v>97</v>
      </c>
      <c r="C12" s="686" t="s">
        <v>97</v>
      </c>
      <c r="D12" s="686" t="s">
        <v>97</v>
      </c>
      <c r="E12" s="686" t="s">
        <v>97</v>
      </c>
      <c r="F12" s="686" t="s">
        <v>97</v>
      </c>
      <c r="G12" s="686" t="s">
        <v>97</v>
      </c>
      <c r="H12" s="685" t="n">
        <v>478.64</v>
      </c>
      <c r="I12" s="685" t="n">
        <v>216.16</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57.62336</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3.5</v>
      </c>
    </row>
    <row r="14" customFormat="false" ht="13.5" hidden="false" customHeight="true" outlineLevel="0" collapsed="false">
      <c r="A14" s="712" t="s">
        <v>681</v>
      </c>
      <c r="B14" s="579" t="s">
        <v>97</v>
      </c>
      <c r="C14" s="579" t="s">
        <v>97</v>
      </c>
      <c r="D14" s="579" t="s">
        <v>97</v>
      </c>
      <c r="E14" s="579" t="s">
        <v>97</v>
      </c>
      <c r="F14" s="579" t="s">
        <v>97</v>
      </c>
      <c r="G14" s="579" t="s">
        <v>97</v>
      </c>
      <c r="H14" s="581" t="n">
        <v>478.64</v>
      </c>
      <c r="I14" s="581" t="n">
        <v>216.16</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54.12336</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2.33118686776013</v>
      </c>
      <c r="C18" s="685" t="n">
        <v>2.87224912552413</v>
      </c>
      <c r="D18" s="686" t="s">
        <v>125</v>
      </c>
      <c r="E18" s="685" t="n">
        <v>0.78</v>
      </c>
      <c r="F18" s="685" t="n">
        <v>79.7483195515763</v>
      </c>
      <c r="G18" s="686" t="s">
        <v>125</v>
      </c>
      <c r="H18" s="685" t="n">
        <v>304.246816629831</v>
      </c>
      <c r="I18" s="685" t="n">
        <v>5.71494470562286</v>
      </c>
      <c r="J18" s="686" t="s">
        <v>125</v>
      </c>
      <c r="K18" s="685" t="n">
        <v>99.3806486262952</v>
      </c>
      <c r="L18" s="685" t="n">
        <v>1.595</v>
      </c>
      <c r="M18" s="686" t="s">
        <v>125</v>
      </c>
      <c r="N18" s="686" t="s">
        <v>125</v>
      </c>
      <c r="O18" s="686" t="s">
        <v>125</v>
      </c>
      <c r="P18" s="685" t="n">
        <v>496.66916550661</v>
      </c>
      <c r="Q18" s="685" t="n">
        <v>33.0634839912</v>
      </c>
      <c r="R18" s="685" t="n">
        <v>6.475372896</v>
      </c>
      <c r="S18" s="685" t="n">
        <v>2.48682532670976</v>
      </c>
      <c r="T18" s="686" t="s">
        <v>125</v>
      </c>
      <c r="U18" s="686" t="s">
        <v>125</v>
      </c>
      <c r="V18" s="686" t="s">
        <v>125</v>
      </c>
      <c r="W18" s="685" t="n">
        <v>27.0642272</v>
      </c>
      <c r="X18" s="686" t="s">
        <v>125</v>
      </c>
      <c r="Y18" s="685" t="n">
        <v>69.0899094139098</v>
      </c>
      <c r="Z18" s="698" t="n">
        <v>157.785968971527</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8.315892</v>
      </c>
      <c r="R19" s="685" t="n">
        <v>1.3077984</v>
      </c>
      <c r="S19" s="579" t="s">
        <v>97</v>
      </c>
      <c r="T19" s="579" t="s">
        <v>97</v>
      </c>
      <c r="U19" s="579" t="s">
        <v>97</v>
      </c>
      <c r="V19" s="579" t="s">
        <v>97</v>
      </c>
      <c r="W19" s="579" t="s">
        <v>97</v>
      </c>
      <c r="X19" s="579" t="s">
        <v>97</v>
      </c>
      <c r="Y19" s="685" t="n">
        <v>9.6236904</v>
      </c>
      <c r="Z19" s="698" t="n">
        <v>50.429</v>
      </c>
    </row>
    <row r="20" customFormat="false" ht="13.5" hidden="false" customHeight="true" outlineLevel="0" collapsed="false">
      <c r="A20" s="723" t="s">
        <v>687</v>
      </c>
      <c r="B20" s="686" t="s">
        <v>125</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5</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2.33118686776013</v>
      </c>
      <c r="C21" s="685" t="n">
        <v>2.87224912552413</v>
      </c>
      <c r="D21" s="686" t="s">
        <v>97</v>
      </c>
      <c r="E21" s="685" t="n">
        <v>0.78</v>
      </c>
      <c r="F21" s="685" t="n">
        <v>79.7483195515763</v>
      </c>
      <c r="G21" s="686" t="s">
        <v>97</v>
      </c>
      <c r="H21" s="685" t="n">
        <v>304.246816629831</v>
      </c>
      <c r="I21" s="685" t="n">
        <v>5.71494470562286</v>
      </c>
      <c r="J21" s="686" t="s">
        <v>97</v>
      </c>
      <c r="K21" s="685" t="n">
        <v>99.3806486262952</v>
      </c>
      <c r="L21" s="685" t="n">
        <v>1.595</v>
      </c>
      <c r="M21" s="686" t="s">
        <v>97</v>
      </c>
      <c r="N21" s="686" t="s">
        <v>97</v>
      </c>
      <c r="O21" s="686" t="s">
        <v>97</v>
      </c>
      <c r="P21" s="685" t="n">
        <v>496.66916550661</v>
      </c>
      <c r="Q21" s="685" t="n">
        <v>24.7475919912</v>
      </c>
      <c r="R21" s="685" t="n">
        <v>5.167574496</v>
      </c>
      <c r="S21" s="685" t="n">
        <v>2.48682532670976</v>
      </c>
      <c r="T21" s="686" t="s">
        <v>97</v>
      </c>
      <c r="U21" s="686" t="s">
        <v>97</v>
      </c>
      <c r="V21" s="686" t="s">
        <v>97</v>
      </c>
      <c r="W21" s="685" t="n">
        <v>27.0642272</v>
      </c>
      <c r="X21" s="686" t="s">
        <v>125</v>
      </c>
      <c r="Y21" s="685" t="n">
        <v>59.4662190139098</v>
      </c>
      <c r="Z21" s="698" t="n">
        <v>107.356968971527</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2.33118686776013</v>
      </c>
      <c r="C25" s="685" t="n">
        <v>2.87224912552413</v>
      </c>
      <c r="D25" s="686" t="s">
        <v>97</v>
      </c>
      <c r="E25" s="685" t="n">
        <v>0.78</v>
      </c>
      <c r="F25" s="685" t="n">
        <v>79.7483195515763</v>
      </c>
      <c r="G25" s="686" t="s">
        <v>97</v>
      </c>
      <c r="H25" s="685" t="n">
        <v>304.246816629831</v>
      </c>
      <c r="I25" s="685" t="n">
        <v>5.71494470562286</v>
      </c>
      <c r="J25" s="686" t="s">
        <v>97</v>
      </c>
      <c r="K25" s="685" t="n">
        <v>99.3806486262952</v>
      </c>
      <c r="L25" s="685" t="n">
        <v>1.595</v>
      </c>
      <c r="M25" s="686" t="s">
        <v>97</v>
      </c>
      <c r="N25" s="686" t="s">
        <v>97</v>
      </c>
      <c r="O25" s="686" t="s">
        <v>97</v>
      </c>
      <c r="P25" s="685" t="n">
        <v>496.66916550661</v>
      </c>
      <c r="Q25" s="685" t="n">
        <v>24.7475919912</v>
      </c>
      <c r="R25" s="685" t="n">
        <v>5.167574496</v>
      </c>
      <c r="S25" s="685" t="n">
        <v>2.48682532670976</v>
      </c>
      <c r="T25" s="686" t="s">
        <v>97</v>
      </c>
      <c r="U25" s="686" t="s">
        <v>97</v>
      </c>
      <c r="V25" s="686" t="s">
        <v>97</v>
      </c>
      <c r="W25" s="685" t="n">
        <v>27.0642272</v>
      </c>
      <c r="X25" s="686" t="s">
        <v>125</v>
      </c>
      <c r="Y25" s="685" t="n">
        <v>59.4662190139098</v>
      </c>
      <c r="Z25" s="698" t="n">
        <v>107.356968971527</v>
      </c>
    </row>
    <row r="26" customFormat="false" ht="13.5" hidden="false" customHeight="true" outlineLevel="0" collapsed="false">
      <c r="A26" s="729" t="s">
        <v>692</v>
      </c>
      <c r="B26" s="685" t="n">
        <v>7.6117309632</v>
      </c>
      <c r="C26" s="685" t="n">
        <v>16.52016321514</v>
      </c>
      <c r="D26" s="686" t="s">
        <v>125</v>
      </c>
      <c r="E26" s="686" t="s">
        <v>125</v>
      </c>
      <c r="F26" s="685" t="n">
        <v>333.92525520956</v>
      </c>
      <c r="G26" s="686" t="s">
        <v>125</v>
      </c>
      <c r="H26" s="685" t="n">
        <v>684.2496638159</v>
      </c>
      <c r="I26" s="685" t="n">
        <v>5.77049970963201</v>
      </c>
      <c r="J26" s="686" t="s">
        <v>125</v>
      </c>
      <c r="K26" s="685" t="n">
        <v>388.92082555892</v>
      </c>
      <c r="L26" s="686" t="s">
        <v>125</v>
      </c>
      <c r="M26" s="686" t="s">
        <v>125</v>
      </c>
      <c r="N26" s="686" t="s">
        <v>125</v>
      </c>
      <c r="O26" s="686" t="s">
        <v>125</v>
      </c>
      <c r="P26" s="685" t="n">
        <v>1436.99813847235</v>
      </c>
      <c r="Q26" s="685" t="n">
        <v>72.15</v>
      </c>
      <c r="R26" s="685" t="n">
        <v>20.2032</v>
      </c>
      <c r="S26" s="685" t="n">
        <v>7.0411417055</v>
      </c>
      <c r="T26" s="686" t="s">
        <v>125</v>
      </c>
      <c r="U26" s="686" t="s">
        <v>125</v>
      </c>
      <c r="V26" s="686" t="s">
        <v>125</v>
      </c>
      <c r="W26" s="685" t="n">
        <v>61.42</v>
      </c>
      <c r="X26" s="686" t="s">
        <v>125</v>
      </c>
      <c r="Y26" s="685" t="n">
        <v>160.8143417055</v>
      </c>
      <c r="Z26" s="698" t="n">
        <v>1045.783696</v>
      </c>
    </row>
    <row r="27" customFormat="false" ht="13.5" hidden="false" customHeight="true" outlineLevel="0" collapsed="false">
      <c r="A27" s="730" t="s">
        <v>693</v>
      </c>
      <c r="B27" s="731" t="n">
        <v>3.26517409156203</v>
      </c>
      <c r="C27" s="731" t="n">
        <v>5.75164705189888</v>
      </c>
      <c r="D27" s="731" t="s">
        <v>125</v>
      </c>
      <c r="E27" s="731" t="s">
        <v>125</v>
      </c>
      <c r="F27" s="731" t="n">
        <v>4.18723876675041</v>
      </c>
      <c r="G27" s="731" t="s">
        <v>125</v>
      </c>
      <c r="H27" s="731" t="n">
        <v>2.24899531043708</v>
      </c>
      <c r="I27" s="731" t="n">
        <v>1.00972100464148</v>
      </c>
      <c r="J27" s="731" t="s">
        <v>125</v>
      </c>
      <c r="K27" s="731" t="n">
        <v>3.91344623862734</v>
      </c>
      <c r="L27" s="731" t="s">
        <v>125</v>
      </c>
      <c r="M27" s="731" t="s">
        <v>125</v>
      </c>
      <c r="N27" s="731" t="s">
        <v>125</v>
      </c>
      <c r="O27" s="731" t="s">
        <v>125</v>
      </c>
      <c r="P27" s="731" t="n">
        <v>2.89327028587851</v>
      </c>
      <c r="Q27" s="731" t="n">
        <v>2.91543516741572</v>
      </c>
      <c r="R27" s="731" t="n">
        <v>3.90960982093987</v>
      </c>
      <c r="S27" s="731" t="n">
        <v>2.83137767251868</v>
      </c>
      <c r="T27" s="731" t="s">
        <v>125</v>
      </c>
      <c r="U27" s="731" t="s">
        <v>125</v>
      </c>
      <c r="V27" s="731" t="s">
        <v>125</v>
      </c>
      <c r="W27" s="731" t="n">
        <v>2.26941636079674</v>
      </c>
      <c r="X27" s="731" t="s">
        <v>125</v>
      </c>
      <c r="Y27" s="731" t="n">
        <v>2.70429740400821</v>
      </c>
      <c r="Z27" s="732" t="n">
        <v>9.7411812760600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642.6685025754</v>
      </c>
      <c r="C7" s="12" t="n">
        <v>17.117514270716</v>
      </c>
      <c r="D7" s="12" t="n">
        <v>1.11315892862183</v>
      </c>
      <c r="E7" s="12" t="n">
        <v>105.08559746371</v>
      </c>
      <c r="F7" s="12" t="n">
        <v>424.474488438698</v>
      </c>
      <c r="G7" s="12" t="n">
        <v>65.4158906535186</v>
      </c>
      <c r="H7" s="13" t="n">
        <v>15.234837187159</v>
      </c>
    </row>
    <row r="8" customFormat="false" ht="12.75" hidden="false" customHeight="true" outlineLevel="0" collapsed="false">
      <c r="A8" s="14" t="s">
        <v>92</v>
      </c>
      <c r="B8" s="15" t="n">
        <v>41579.7282688373</v>
      </c>
      <c r="C8" s="15" t="n">
        <v>6.65548596162903</v>
      </c>
      <c r="D8" s="15" t="n">
        <v>1.11315892862183</v>
      </c>
      <c r="E8" s="15" t="n">
        <v>104.885687278528</v>
      </c>
      <c r="F8" s="15" t="n">
        <v>424.427997697958</v>
      </c>
      <c r="G8" s="15" t="n">
        <v>57.6657085513972</v>
      </c>
      <c r="H8" s="15" t="n">
        <v>14.946594594571</v>
      </c>
      <c r="I8" s="16"/>
    </row>
    <row r="9" customFormat="false" ht="12" hidden="false" customHeight="true" outlineLevel="0" collapsed="false">
      <c r="A9" s="17" t="s">
        <v>93</v>
      </c>
      <c r="B9" s="15" t="n">
        <v>2936.80264569928</v>
      </c>
      <c r="C9" s="15" t="n">
        <v>0.181088291814917</v>
      </c>
      <c r="D9" s="15" t="n">
        <v>0.331412283765589</v>
      </c>
      <c r="E9" s="15" t="n">
        <v>3.50156373038388</v>
      </c>
      <c r="F9" s="15" t="n">
        <v>1.21369705076528</v>
      </c>
      <c r="G9" s="15" t="n">
        <v>0.159824029020876</v>
      </c>
      <c r="H9" s="15" t="n">
        <v>1.83912697924301</v>
      </c>
      <c r="I9" s="16"/>
    </row>
    <row r="10" customFormat="false" ht="12" hidden="false" customHeight="true" outlineLevel="0" collapsed="false">
      <c r="A10" s="18" t="s">
        <v>94</v>
      </c>
      <c r="B10" s="19" t="n">
        <v>2303.86298889928</v>
      </c>
      <c r="C10" s="19" t="n">
        <v>0.165141815814917</v>
      </c>
      <c r="D10" s="19" t="n">
        <v>0.324967358165589</v>
      </c>
      <c r="E10" s="20" t="n">
        <v>2.83921105038388</v>
      </c>
      <c r="F10" s="20" t="n">
        <v>1.06233316076528</v>
      </c>
      <c r="G10" s="20" t="n">
        <v>0.136224529220876</v>
      </c>
      <c r="H10" s="21" t="n">
        <v>0.679243579243008</v>
      </c>
    </row>
    <row r="11" customFormat="false" ht="12" hidden="false" customHeight="true" outlineLevel="0" collapsed="false">
      <c r="A11" s="18" t="s">
        <v>95</v>
      </c>
      <c r="B11" s="19" t="n">
        <v>632.9396568</v>
      </c>
      <c r="C11" s="19" t="n">
        <v>0.015946476</v>
      </c>
      <c r="D11" s="19" t="n">
        <v>0.0064449256</v>
      </c>
      <c r="E11" s="20" t="n">
        <v>0.66235268</v>
      </c>
      <c r="F11" s="20" t="n">
        <v>0.15136389</v>
      </c>
      <c r="G11" s="20" t="n">
        <v>0.0235994998</v>
      </c>
      <c r="H11" s="21" t="n">
        <v>1.1598834</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201.37822752782</v>
      </c>
      <c r="C13" s="15" t="n">
        <v>0.41111690146636</v>
      </c>
      <c r="D13" s="15" t="n">
        <v>0.0881005849101654</v>
      </c>
      <c r="E13" s="15" t="n">
        <v>15.9566544267721</v>
      </c>
      <c r="F13" s="15" t="n">
        <v>26.2766844287874</v>
      </c>
      <c r="G13" s="15" t="n">
        <v>2.16239236516611</v>
      </c>
      <c r="H13" s="15" t="n">
        <v>5.09499010186552</v>
      </c>
      <c r="I13" s="16"/>
    </row>
    <row r="14" customFormat="false" ht="12" hidden="false" customHeight="true" outlineLevel="0" collapsed="false">
      <c r="A14" s="18" t="s">
        <v>99</v>
      </c>
      <c r="B14" s="19" t="n">
        <v>233.550666147812</v>
      </c>
      <c r="C14" s="19" t="n">
        <v>0.01919306729349</v>
      </c>
      <c r="D14" s="19" t="n">
        <v>0.0012708838783504</v>
      </c>
      <c r="E14" s="20" t="n">
        <v>0.1558177623313</v>
      </c>
      <c r="F14" s="20" t="n">
        <v>0.6345546153149</v>
      </c>
      <c r="G14" s="20" t="n">
        <v>0.00940243958399</v>
      </c>
      <c r="H14" s="21" t="n">
        <v>0.150700295931167</v>
      </c>
    </row>
    <row r="15" customFormat="false" ht="12" hidden="false" customHeight="true" outlineLevel="0" collapsed="false">
      <c r="A15" s="18" t="s">
        <v>100</v>
      </c>
      <c r="B15" s="19" t="n">
        <v>65.7629533547578</v>
      </c>
      <c r="C15" s="19" t="n">
        <v>0.005261201320736</v>
      </c>
      <c r="D15" s="19" t="n">
        <v>0.0002471740703872</v>
      </c>
      <c r="E15" s="20" t="n">
        <v>0.029756231714225</v>
      </c>
      <c r="F15" s="20" t="n">
        <v>0.161647411591535</v>
      </c>
      <c r="G15" s="20" t="n">
        <v>0.031665971531836</v>
      </c>
      <c r="H15" s="21" t="n">
        <v>0.00950070450149605</v>
      </c>
    </row>
    <row r="16" customFormat="false" ht="12" hidden="false" customHeight="true" outlineLevel="0" collapsed="false">
      <c r="A16" s="18" t="s">
        <v>101</v>
      </c>
      <c r="B16" s="19" t="n">
        <v>889.937699439951</v>
      </c>
      <c r="C16" s="19" t="n">
        <v>0.074639699649</v>
      </c>
      <c r="D16" s="19" t="n">
        <v>0.003363334357528</v>
      </c>
      <c r="E16" s="20" t="n">
        <v>0.42536081663</v>
      </c>
      <c r="F16" s="20" t="n">
        <v>0.202791956487</v>
      </c>
      <c r="G16" s="20" t="n">
        <v>0.0309161475117</v>
      </c>
      <c r="H16" s="21" t="n">
        <v>0.219027862457769</v>
      </c>
    </row>
    <row r="17" customFormat="false" ht="12" hidden="false" customHeight="true" outlineLevel="0" collapsed="false">
      <c r="A17" s="18" t="s">
        <v>102</v>
      </c>
      <c r="B17" s="19" t="n">
        <v>594.56825166582</v>
      </c>
      <c r="C17" s="19" t="n">
        <v>0.046075287653</v>
      </c>
      <c r="D17" s="19" t="n">
        <v>0.003259408657</v>
      </c>
      <c r="E17" s="20" t="n">
        <v>0.55770848255208</v>
      </c>
      <c r="F17" s="20" t="n">
        <v>0.3883412950784</v>
      </c>
      <c r="G17" s="20" t="n">
        <v>0.023922062734</v>
      </c>
      <c r="H17" s="21" t="n">
        <v>0.98014070401723</v>
      </c>
    </row>
    <row r="18" customFormat="false" ht="12" hidden="false" customHeight="true" outlineLevel="0" collapsed="false">
      <c r="A18" s="18" t="s">
        <v>103</v>
      </c>
      <c r="B18" s="19" t="n">
        <v>624.813047750547</v>
      </c>
      <c r="C18" s="19" t="n">
        <v>0.029852331806</v>
      </c>
      <c r="D18" s="19" t="n">
        <v>0.004034733898032</v>
      </c>
      <c r="E18" s="20" t="n">
        <v>0.3807827126565</v>
      </c>
      <c r="F18" s="20" t="n">
        <v>0.1162127897375</v>
      </c>
      <c r="G18" s="20" t="n">
        <v>0.020111030813</v>
      </c>
      <c r="H18" s="21" t="n">
        <v>0.352411433925327</v>
      </c>
    </row>
    <row r="19" customFormat="false" ht="12.75" hidden="false" customHeight="true" outlineLevel="0" collapsed="false">
      <c r="A19" s="18" t="s">
        <v>104</v>
      </c>
      <c r="B19" s="19" t="n">
        <v>3792.74560916893</v>
      </c>
      <c r="C19" s="19" t="n">
        <v>0.236095313744134</v>
      </c>
      <c r="D19" s="19" t="n">
        <v>0.0759250500488678</v>
      </c>
      <c r="E19" s="19" t="n">
        <v>14.407228420888</v>
      </c>
      <c r="F19" s="19" t="n">
        <v>24.7731363605781</v>
      </c>
      <c r="G19" s="19" t="n">
        <v>2.04637471299158</v>
      </c>
      <c r="H19" s="27" t="n">
        <v>3.38320910103253</v>
      </c>
    </row>
    <row r="20" customFormat="false" ht="12.75" hidden="false" customHeight="true" outlineLevel="0" collapsed="false">
      <c r="A20" s="18" t="s">
        <v>105</v>
      </c>
      <c r="B20" s="19" t="n">
        <v>3792.74560916893</v>
      </c>
      <c r="C20" s="19" t="n">
        <v>0.236095313744134</v>
      </c>
      <c r="D20" s="19" t="n">
        <v>0.0759250500488678</v>
      </c>
      <c r="E20" s="19" t="n">
        <v>14.407228420888</v>
      </c>
      <c r="F20" s="19" t="n">
        <v>24.7731363605781</v>
      </c>
      <c r="G20" s="19" t="n">
        <v>2.04637471299158</v>
      </c>
      <c r="H20" s="27" t="n">
        <v>3.38320910103253</v>
      </c>
    </row>
    <row r="21" customFormat="false" ht="12" hidden="false" customHeight="true" outlineLevel="0" collapsed="false">
      <c r="A21" s="26" t="s">
        <v>106</v>
      </c>
      <c r="B21" s="15" t="n">
        <v>15678.119960286</v>
      </c>
      <c r="C21" s="15" t="n">
        <v>2.33653822163372</v>
      </c>
      <c r="D21" s="15" t="n">
        <v>0.525367241077164</v>
      </c>
      <c r="E21" s="15" t="n">
        <v>67.0035312346045</v>
      </c>
      <c r="F21" s="15" t="n">
        <v>283.294768834016</v>
      </c>
      <c r="G21" s="15" t="n">
        <v>40.4908484141342</v>
      </c>
      <c r="H21" s="15" t="n">
        <v>1.71439554007772</v>
      </c>
      <c r="I21" s="16"/>
    </row>
    <row r="22" customFormat="false" ht="12" hidden="false" customHeight="true" outlineLevel="0" collapsed="false">
      <c r="A22" s="18" t="s">
        <v>107</v>
      </c>
      <c r="B22" s="28" t="n">
        <v>185.85004198536</v>
      </c>
      <c r="C22" s="28" t="n">
        <v>0.0130999999980622</v>
      </c>
      <c r="D22" s="28" t="n">
        <v>0.00583955049954</v>
      </c>
      <c r="E22" s="20" t="n">
        <v>0.72599999999547</v>
      </c>
      <c r="F22" s="20" t="n">
        <v>4.17499999944104</v>
      </c>
      <c r="G22" s="20" t="n">
        <v>0.32589999999202</v>
      </c>
      <c r="H22" s="21" t="n">
        <v>0.0589999999945405</v>
      </c>
    </row>
    <row r="23" customFormat="false" ht="12" hidden="false" customHeight="true" outlineLevel="0" collapsed="false">
      <c r="A23" s="18" t="s">
        <v>108</v>
      </c>
      <c r="B23" s="28" t="n">
        <v>15295.548284073</v>
      </c>
      <c r="C23" s="28" t="n">
        <v>2.29608605406951</v>
      </c>
      <c r="D23" s="28" t="n">
        <v>0.514010969870055</v>
      </c>
      <c r="E23" s="20" t="n">
        <v>64.3130012231431</v>
      </c>
      <c r="F23" s="20" t="n">
        <v>271.607995995028</v>
      </c>
      <c r="G23" s="20" t="n">
        <v>39.103143884686</v>
      </c>
      <c r="H23" s="21" t="n">
        <v>1.63059904067214</v>
      </c>
    </row>
    <row r="24" customFormat="false" ht="12" hidden="false" customHeight="true" outlineLevel="0" collapsed="false">
      <c r="A24" s="18" t="s">
        <v>109</v>
      </c>
      <c r="B24" s="28" t="n">
        <v>33.5189417344</v>
      </c>
      <c r="C24" s="28" t="n">
        <v>0.000371657655229129</v>
      </c>
      <c r="D24" s="28" t="n">
        <v>0.00143148026955262</v>
      </c>
      <c r="E24" s="20" t="n">
        <v>0.71149806026782</v>
      </c>
      <c r="F24" s="20" t="n">
        <v>0.327282071624678</v>
      </c>
      <c r="G24" s="20" t="n">
        <v>0.0983930392864991</v>
      </c>
      <c r="H24" s="21" t="n">
        <v>0.00578852460988871</v>
      </c>
    </row>
    <row r="25" customFormat="false" ht="12" hidden="false" customHeight="true" outlineLevel="0" collapsed="false">
      <c r="A25" s="18" t="s">
        <v>110</v>
      </c>
      <c r="B25" s="28" t="n">
        <v>112.772092493275</v>
      </c>
      <c r="C25" s="28" t="n">
        <v>0.0251466699109206</v>
      </c>
      <c r="D25" s="28" t="n">
        <v>0.00399354843801604</v>
      </c>
      <c r="E25" s="20" t="n">
        <v>1.19801675119815</v>
      </c>
      <c r="F25" s="20" t="n">
        <v>7.17073696792222</v>
      </c>
      <c r="G25" s="20" t="n">
        <v>0.963319798169675</v>
      </c>
      <c r="H25" s="21" t="n">
        <v>0.0185495148011516</v>
      </c>
    </row>
    <row r="26" customFormat="false" ht="12" hidden="false" customHeight="true" outlineLevel="0" collapsed="false">
      <c r="A26" s="22" t="s">
        <v>111</v>
      </c>
      <c r="B26" s="23" t="n">
        <v>50.4306</v>
      </c>
      <c r="C26" s="23" t="n">
        <v>0.00183384</v>
      </c>
      <c r="D26" s="23" t="n">
        <v>9.1692E-005</v>
      </c>
      <c r="E26" s="23" t="n">
        <v>0.0550152</v>
      </c>
      <c r="F26" s="23" t="n">
        <v>0.0137538</v>
      </c>
      <c r="G26" s="23" t="n">
        <v>9.1692E-005</v>
      </c>
      <c r="H26" s="29" t="n">
        <v>0.00045846</v>
      </c>
    </row>
    <row r="27" customFormat="false" ht="12" hidden="false" customHeight="true" outlineLevel="0" collapsed="false">
      <c r="A27" s="22" t="s">
        <v>112</v>
      </c>
      <c r="B27" s="23" t="n">
        <v>50.4306</v>
      </c>
      <c r="C27" s="23" t="n">
        <v>0.00183384</v>
      </c>
      <c r="D27" s="23" t="n">
        <v>9.1692E-005</v>
      </c>
      <c r="E27" s="23" t="n">
        <v>0.0550152</v>
      </c>
      <c r="F27" s="23" t="n">
        <v>0.0137538</v>
      </c>
      <c r="G27" s="23" t="n">
        <v>9.1692E-005</v>
      </c>
      <c r="H27" s="30" t="n">
        <v>0.0004584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279368</v>
      </c>
      <c r="H9" s="757" t="s">
        <v>97</v>
      </c>
      <c r="I9" s="756" t="n">
        <v>0.142152</v>
      </c>
      <c r="J9" s="757" t="s">
        <v>97</v>
      </c>
      <c r="K9" s="756" t="n">
        <v>2.11</v>
      </c>
      <c r="L9" s="758" t="s">
        <v>97</v>
      </c>
    </row>
    <row r="10" customFormat="false" ht="12.75" hidden="false" customHeight="true" outlineLevel="0" collapsed="false">
      <c r="A10" s="759" t="s">
        <v>711</v>
      </c>
      <c r="B10" s="647" t="s">
        <v>611</v>
      </c>
      <c r="C10" s="581" t="n">
        <v>35538</v>
      </c>
      <c r="D10" s="156" t="n">
        <v>0.036</v>
      </c>
      <c r="E10" s="156" t="n">
        <v>0.004</v>
      </c>
      <c r="F10" s="214"/>
      <c r="G10" s="581" t="n">
        <v>1.279368</v>
      </c>
      <c r="H10" s="579" t="s">
        <v>97</v>
      </c>
      <c r="I10" s="581" t="n">
        <v>0.142152</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11</v>
      </c>
      <c r="L11" s="761" t="s">
        <v>97</v>
      </c>
    </row>
    <row r="12" customFormat="false" ht="12.75" hidden="false" customHeight="true" outlineLevel="0" collapsed="false">
      <c r="A12" s="762" t="s">
        <v>713</v>
      </c>
      <c r="B12" s="647" t="s">
        <v>417</v>
      </c>
      <c r="C12" s="581" t="n">
        <v>0.3</v>
      </c>
      <c r="D12" s="669"/>
      <c r="E12" s="669"/>
      <c r="F12" s="156" t="n">
        <v>1000</v>
      </c>
      <c r="G12" s="669"/>
      <c r="H12" s="669"/>
      <c r="I12" s="669"/>
      <c r="J12" s="669"/>
      <c r="K12" s="581" t="n">
        <v>0.3</v>
      </c>
      <c r="L12" s="580" t="s">
        <v>97</v>
      </c>
    </row>
    <row r="13" customFormat="false" ht="13.5" hidden="false" customHeight="true" outlineLevel="0" collapsed="false">
      <c r="A13" s="763" t="s">
        <v>714</v>
      </c>
      <c r="B13" s="647" t="s">
        <v>417</v>
      </c>
      <c r="C13" s="581" t="n">
        <v>1.81</v>
      </c>
      <c r="D13" s="669"/>
      <c r="E13" s="669"/>
      <c r="F13" s="764" t="n">
        <v>1000</v>
      </c>
      <c r="G13" s="669"/>
      <c r="H13" s="669"/>
      <c r="I13" s="669"/>
      <c r="J13" s="669"/>
      <c r="K13" s="765" t="n">
        <v>1.81</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6199265</v>
      </c>
      <c r="D12" s="579" t="s">
        <v>97</v>
      </c>
      <c r="E12" s="579" t="s">
        <v>97</v>
      </c>
      <c r="F12" s="581" t="n">
        <v>0.5</v>
      </c>
      <c r="G12" s="579" t="s">
        <v>97</v>
      </c>
      <c r="H12" s="579" t="s">
        <v>97</v>
      </c>
      <c r="I12" s="581" t="n">
        <v>1.053099632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0.5908869325</v>
      </c>
      <c r="C14" s="581" t="n">
        <v>1.443140208</v>
      </c>
      <c r="D14" s="579" t="s">
        <v>97</v>
      </c>
      <c r="E14" s="581" t="n">
        <v>0.5</v>
      </c>
      <c r="F14" s="581" t="n">
        <v>5.5200374</v>
      </c>
      <c r="G14" s="579" t="s">
        <v>97</v>
      </c>
      <c r="H14" s="581" t="n">
        <v>0.0029544346625</v>
      </c>
      <c r="I14" s="581" t="n">
        <v>0.0796618792160378</v>
      </c>
      <c r="J14" s="580" t="s">
        <v>97</v>
      </c>
    </row>
    <row r="15" customFormat="false" ht="12" hidden="false" customHeight="true" outlineLevel="0" collapsed="false">
      <c r="A15" s="138" t="s">
        <v>633</v>
      </c>
      <c r="B15" s="581" t="n">
        <v>62.4167974</v>
      </c>
      <c r="C15" s="581" t="n">
        <v>287.0307983</v>
      </c>
      <c r="D15" s="579" t="s">
        <v>97</v>
      </c>
      <c r="E15" s="581" t="n">
        <v>0.5</v>
      </c>
      <c r="F15" s="581" t="n">
        <v>8.126719</v>
      </c>
      <c r="G15" s="579" t="s">
        <v>97</v>
      </c>
      <c r="H15" s="581" t="n">
        <v>0.312083987</v>
      </c>
      <c r="I15" s="581" t="n">
        <v>23.3261864212978</v>
      </c>
      <c r="J15" s="580" t="s">
        <v>97</v>
      </c>
    </row>
    <row r="16" customFormat="false" ht="12" hidden="false" customHeight="true" outlineLevel="0" collapsed="false">
      <c r="A16" s="138" t="s">
        <v>635</v>
      </c>
      <c r="B16" s="581" t="n">
        <v>46.99099476</v>
      </c>
      <c r="C16" s="581" t="n">
        <v>728.6442794</v>
      </c>
      <c r="D16" s="579" t="s">
        <v>97</v>
      </c>
      <c r="E16" s="581" t="n">
        <v>0.5</v>
      </c>
      <c r="F16" s="581" t="n">
        <v>10.2539554</v>
      </c>
      <c r="G16" s="579" t="s">
        <v>97</v>
      </c>
      <c r="H16" s="581" t="n">
        <v>0.23493718865</v>
      </c>
      <c r="I16" s="581" t="n">
        <v>74.7214343443563</v>
      </c>
      <c r="J16" s="580" t="s">
        <v>97</v>
      </c>
    </row>
    <row r="17" customFormat="false" ht="12" hidden="false" customHeight="true" outlineLevel="0" collapsed="false">
      <c r="A17" s="138" t="s">
        <v>638</v>
      </c>
      <c r="B17" s="581" t="n">
        <v>63.96919003</v>
      </c>
      <c r="C17" s="581" t="n">
        <v>296.8356206</v>
      </c>
      <c r="D17" s="579" t="s">
        <v>97</v>
      </c>
      <c r="E17" s="581" t="n">
        <v>0.5</v>
      </c>
      <c r="F17" s="581" t="n">
        <v>8.1584126</v>
      </c>
      <c r="G17" s="579" t="s">
        <v>97</v>
      </c>
      <c r="H17" s="581" t="n">
        <v>0.31984595015</v>
      </c>
      <c r="I17" s="581" t="n">
        <v>24.2170746723186</v>
      </c>
      <c r="J17" s="580" t="s">
        <v>97</v>
      </c>
    </row>
    <row r="18" customFormat="false" ht="12" hidden="false" customHeight="true" outlineLevel="0" collapsed="false">
      <c r="A18" s="138" t="s">
        <v>636</v>
      </c>
      <c r="B18" s="581" t="n">
        <v>0.431775344</v>
      </c>
      <c r="C18" s="581" t="n">
        <v>3.063711536</v>
      </c>
      <c r="D18" s="579" t="s">
        <v>97</v>
      </c>
      <c r="E18" s="581" t="n">
        <v>0.5</v>
      </c>
      <c r="F18" s="581" t="n">
        <v>9.0630718</v>
      </c>
      <c r="G18" s="579" t="s">
        <v>97</v>
      </c>
      <c r="H18" s="581" t="n">
        <v>0.00215887672</v>
      </c>
      <c r="I18" s="581" t="n">
        <v>0.277666376252563</v>
      </c>
      <c r="J18" s="580" t="s">
        <v>97</v>
      </c>
    </row>
    <row r="19" customFormat="false" ht="12" hidden="false" customHeight="true" outlineLevel="0" collapsed="false">
      <c r="A19" s="138" t="s">
        <v>629</v>
      </c>
      <c r="B19" s="581" t="n">
        <v>0.38287648</v>
      </c>
      <c r="C19" s="581" t="n">
        <v>2.233303797</v>
      </c>
      <c r="D19" s="579" t="s">
        <v>97</v>
      </c>
      <c r="E19" s="581" t="n">
        <v>0.5</v>
      </c>
      <c r="F19" s="581" t="n">
        <v>8.8358941</v>
      </c>
      <c r="G19" s="579" t="s">
        <v>97</v>
      </c>
      <c r="H19" s="581" t="n">
        <v>0.0019143824</v>
      </c>
      <c r="I19" s="581" t="n">
        <v>0.197332358434199</v>
      </c>
      <c r="J19" s="580" t="s">
        <v>97</v>
      </c>
    </row>
    <row r="20" customFormat="false" ht="12" hidden="false" customHeight="true" outlineLevel="0" collapsed="false">
      <c r="A20" s="138" t="s">
        <v>630</v>
      </c>
      <c r="B20" s="581" t="n">
        <v>4.401727638</v>
      </c>
      <c r="C20" s="581" t="n">
        <v>16.20135637</v>
      </c>
      <c r="D20" s="579" t="s">
        <v>97</v>
      </c>
      <c r="E20" s="581" t="n">
        <v>0.5</v>
      </c>
      <c r="F20" s="581" t="n">
        <v>7.3930326</v>
      </c>
      <c r="G20" s="579" t="s">
        <v>97</v>
      </c>
      <c r="H20" s="581" t="n">
        <v>0.02200863819</v>
      </c>
      <c r="I20" s="581" t="n">
        <v>1.19777155807628</v>
      </c>
      <c r="J20" s="580" t="s">
        <v>97</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1.7636207</v>
      </c>
      <c r="D22" s="581" t="n">
        <v>0.0405067104</v>
      </c>
      <c r="E22" s="579" t="s">
        <v>97</v>
      </c>
      <c r="F22" s="581" t="n">
        <v>15</v>
      </c>
      <c r="G22" s="581" t="n">
        <v>20</v>
      </c>
      <c r="H22" s="579" t="s">
        <v>97</v>
      </c>
      <c r="I22" s="581" t="n">
        <v>0.264543105</v>
      </c>
      <c r="J22" s="582" t="n">
        <v>0.00810134208</v>
      </c>
    </row>
    <row r="23" customFormat="false" ht="12" hidden="false" customHeight="true" outlineLevel="0" collapsed="false">
      <c r="A23" s="138" t="s">
        <v>633</v>
      </c>
      <c r="B23" s="579" t="s">
        <v>97</v>
      </c>
      <c r="C23" s="581" t="n">
        <v>5.491727551</v>
      </c>
      <c r="D23" s="579" t="s">
        <v>97</v>
      </c>
      <c r="E23" s="579" t="s">
        <v>97</v>
      </c>
      <c r="F23" s="581" t="n">
        <v>14.7396083</v>
      </c>
      <c r="G23" s="579" t="s">
        <v>97</v>
      </c>
      <c r="H23" s="579" t="s">
        <v>97</v>
      </c>
      <c r="I23" s="581" t="n">
        <v>0.809459129920583</v>
      </c>
      <c r="J23" s="580" t="s">
        <v>97</v>
      </c>
    </row>
    <row r="24" customFormat="false" ht="12" hidden="false" customHeight="true" outlineLevel="0" collapsed="false">
      <c r="A24" s="138" t="s">
        <v>635</v>
      </c>
      <c r="B24" s="579" t="s">
        <v>97</v>
      </c>
      <c r="C24" s="581" t="n">
        <v>7.877870339</v>
      </c>
      <c r="D24" s="581" t="n">
        <v>0.10386336</v>
      </c>
      <c r="E24" s="579" t="s">
        <v>97</v>
      </c>
      <c r="F24" s="581" t="n">
        <v>14.7042348</v>
      </c>
      <c r="G24" s="581" t="n">
        <v>20</v>
      </c>
      <c r="H24" s="579" t="s">
        <v>97</v>
      </c>
      <c r="I24" s="581" t="n">
        <v>1.15838055188612</v>
      </c>
      <c r="J24" s="582" t="n">
        <v>0.020772672</v>
      </c>
    </row>
    <row r="25" customFormat="false" ht="12" hidden="false" customHeight="true" outlineLevel="0" collapsed="false">
      <c r="A25" s="138" t="s">
        <v>638</v>
      </c>
      <c r="B25" s="579" t="s">
        <v>97</v>
      </c>
      <c r="C25" s="581" t="n">
        <v>6.49022347</v>
      </c>
      <c r="D25" s="579" t="s">
        <v>97</v>
      </c>
      <c r="E25" s="579" t="s">
        <v>97</v>
      </c>
      <c r="F25" s="581" t="n">
        <v>14.7396083</v>
      </c>
      <c r="G25" s="579" t="s">
        <v>97</v>
      </c>
      <c r="H25" s="579" t="s">
        <v>97</v>
      </c>
      <c r="I25" s="581" t="n">
        <v>0.956633517272668</v>
      </c>
      <c r="J25" s="580" t="s">
        <v>97</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2.750797776</v>
      </c>
      <c r="C28" s="581" t="n">
        <v>64.92587234</v>
      </c>
      <c r="D28" s="579" t="s">
        <v>97</v>
      </c>
      <c r="E28" s="581" t="n">
        <v>2.6464444</v>
      </c>
      <c r="F28" s="581" t="n">
        <v>6.1008265</v>
      </c>
      <c r="G28" s="579" t="s">
        <v>97</v>
      </c>
      <c r="H28" s="581" t="n">
        <v>0.0727983336982765</v>
      </c>
      <c r="I28" s="581" t="n">
        <v>3.96101482507489</v>
      </c>
      <c r="J28" s="580" t="s">
        <v>97</v>
      </c>
    </row>
    <row r="29" customFormat="false" ht="12" hidden="false" customHeight="true" outlineLevel="0" collapsed="false">
      <c r="A29" s="138" t="s">
        <v>635</v>
      </c>
      <c r="B29" s="581" t="n">
        <v>14.46164652</v>
      </c>
      <c r="C29" s="581" t="n">
        <v>279.0354117</v>
      </c>
      <c r="D29" s="579" t="s">
        <v>97</v>
      </c>
      <c r="E29" s="581" t="n">
        <v>2.3405667</v>
      </c>
      <c r="F29" s="581" t="n">
        <v>5.0235304</v>
      </c>
      <c r="G29" s="579" t="s">
        <v>97</v>
      </c>
      <c r="H29" s="581" t="n">
        <v>0.338484482718829</v>
      </c>
      <c r="I29" s="581" t="n">
        <v>14.0174287335147</v>
      </c>
      <c r="J29" s="580" t="s">
        <v>97</v>
      </c>
    </row>
    <row r="30" customFormat="false" ht="12" hidden="false" customHeight="true" outlineLevel="0" collapsed="false">
      <c r="A30" s="138" t="s">
        <v>638</v>
      </c>
      <c r="B30" s="581" t="n">
        <v>1.322308027</v>
      </c>
      <c r="C30" s="581" t="n">
        <v>11.88439177</v>
      </c>
      <c r="D30" s="579" t="s">
        <v>97</v>
      </c>
      <c r="E30" s="581" t="n">
        <v>2.7344021</v>
      </c>
      <c r="F30" s="581" t="n">
        <v>5.2429348</v>
      </c>
      <c r="G30" s="579" t="s">
        <v>97</v>
      </c>
      <c r="H30" s="581" t="n">
        <v>0.0361572184587566</v>
      </c>
      <c r="I30" s="581" t="n">
        <v>0.623090911877666</v>
      </c>
      <c r="J30" s="580" t="s">
        <v>97</v>
      </c>
    </row>
    <row r="31" customFormat="false" ht="12" hidden="false" customHeight="true" outlineLevel="0" collapsed="false">
      <c r="A31" s="138" t="s">
        <v>630</v>
      </c>
      <c r="B31" s="581" t="n">
        <v>1.518168013</v>
      </c>
      <c r="C31" s="581" t="n">
        <v>50.51285266</v>
      </c>
      <c r="D31" s="579" t="s">
        <v>97</v>
      </c>
      <c r="E31" s="581" t="n">
        <v>2.5907187</v>
      </c>
      <c r="F31" s="581" t="n">
        <v>6.2553053</v>
      </c>
      <c r="G31" s="579" t="s">
        <v>97</v>
      </c>
      <c r="H31" s="581" t="n">
        <v>0.0393314626102094</v>
      </c>
      <c r="I31" s="581" t="n">
        <v>3.15973314962217</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79" t="s">
        <v>97</v>
      </c>
      <c r="D33" s="579" t="s">
        <v>97</v>
      </c>
      <c r="E33" s="579" t="s">
        <v>97</v>
      </c>
      <c r="F33" s="579" t="s">
        <v>97</v>
      </c>
      <c r="G33" s="579" t="s">
        <v>97</v>
      </c>
      <c r="H33" s="579" t="s">
        <v>97</v>
      </c>
      <c r="I33" s="579" t="s">
        <v>97</v>
      </c>
      <c r="J33" s="580" t="s">
        <v>97</v>
      </c>
    </row>
    <row r="34" customFormat="false" ht="12.75" hidden="false" customHeight="true" outlineLevel="0" collapsed="false">
      <c r="A34" s="138" t="s">
        <v>635</v>
      </c>
      <c r="B34" s="579" t="s">
        <v>97</v>
      </c>
      <c r="C34" s="581" t="n">
        <v>828.6876567</v>
      </c>
      <c r="D34" s="579" t="s">
        <v>97</v>
      </c>
      <c r="E34" s="579" t="s">
        <v>97</v>
      </c>
      <c r="F34" s="581" t="n">
        <v>8.8788938</v>
      </c>
      <c r="G34" s="579" t="s">
        <v>97</v>
      </c>
      <c r="H34" s="579" t="s">
        <v>97</v>
      </c>
      <c r="I34" s="581" t="n">
        <v>73.5782969721016</v>
      </c>
      <c r="J34" s="580" t="s">
        <v>97</v>
      </c>
    </row>
    <row r="35" customFormat="false" ht="12.75" hidden="false" customHeight="true" outlineLevel="0" collapsed="false">
      <c r="A35" s="138" t="s">
        <v>638</v>
      </c>
      <c r="B35" s="579" t="s">
        <v>97</v>
      </c>
      <c r="C35" s="579" t="s">
        <v>97</v>
      </c>
      <c r="D35" s="579" t="s">
        <v>97</v>
      </c>
      <c r="E35" s="579" t="s">
        <v>97</v>
      </c>
      <c r="F35" s="579" t="s">
        <v>97</v>
      </c>
      <c r="G35" s="579" t="s">
        <v>97</v>
      </c>
      <c r="H35" s="579" t="s">
        <v>97</v>
      </c>
      <c r="I35" s="579" t="s">
        <v>97</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496</v>
      </c>
      <c r="C38" s="439" t="n">
        <v>18.16294448</v>
      </c>
      <c r="D38" s="439" t="s">
        <v>97</v>
      </c>
      <c r="E38" s="439" t="n">
        <v>0.7692308</v>
      </c>
      <c r="F38" s="439" t="n">
        <v>263.0013735</v>
      </c>
      <c r="G38" s="439" t="s">
        <v>97</v>
      </c>
      <c r="H38" s="439" t="n">
        <v>3.815384768</v>
      </c>
      <c r="I38" s="439" t="n">
        <v>47.7687934504424</v>
      </c>
      <c r="J38" s="147" t="s">
        <v>97</v>
      </c>
    </row>
    <row r="39" customFormat="false" ht="12" hidden="false" customHeight="true" outlineLevel="0" collapsed="false">
      <c r="A39" s="828" t="s">
        <v>636</v>
      </c>
      <c r="B39" s="439" t="n">
        <v>224</v>
      </c>
      <c r="C39" s="439" t="n">
        <v>11.49912375</v>
      </c>
      <c r="D39" s="439" t="s">
        <v>97</v>
      </c>
      <c r="E39" s="439" t="n">
        <v>0.7692308</v>
      </c>
      <c r="F39" s="439" t="n">
        <v>335.3832188</v>
      </c>
      <c r="G39" s="439" t="s">
        <v>97</v>
      </c>
      <c r="H39" s="439" t="n">
        <v>1.723076992</v>
      </c>
      <c r="I39" s="439" t="n">
        <v>38.5661313665453</v>
      </c>
      <c r="J39" s="147" t="s">
        <v>97</v>
      </c>
    </row>
    <row r="40" customFormat="false" ht="12" hidden="false" customHeight="true" outlineLevel="0" collapsed="false">
      <c r="A40" s="828" t="s">
        <v>639</v>
      </c>
      <c r="B40" s="439" t="s">
        <v>97</v>
      </c>
      <c r="C40" s="439" t="s">
        <v>97</v>
      </c>
      <c r="D40" s="439" t="s">
        <v>97</v>
      </c>
      <c r="E40" s="439" t="s">
        <v>97</v>
      </c>
      <c r="F40" s="439" t="s">
        <v>97</v>
      </c>
      <c r="G40" s="439" t="s">
        <v>97</v>
      </c>
      <c r="H40" s="439" t="s">
        <v>97</v>
      </c>
      <c r="I40" s="439" t="s">
        <v>97</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7.9</v>
      </c>
      <c r="C12" s="581" t="n">
        <v>16.434</v>
      </c>
      <c r="D12" s="579" t="s">
        <v>97</v>
      </c>
      <c r="E12" s="581" t="n">
        <v>1</v>
      </c>
      <c r="F12" s="581" t="n">
        <v>104.3568212</v>
      </c>
      <c r="G12" s="579" t="s">
        <v>97</v>
      </c>
      <c r="H12" s="581" t="n">
        <v>0.179</v>
      </c>
      <c r="I12" s="581" t="n">
        <v>17.149999996008</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79" t="s">
        <v>97</v>
      </c>
      <c r="C14" s="581" t="n">
        <v>0.32175</v>
      </c>
      <c r="D14" s="579" t="s">
        <v>97</v>
      </c>
      <c r="E14" s="579" t="s">
        <v>97</v>
      </c>
      <c r="F14" s="581" t="n">
        <v>170.9401709</v>
      </c>
      <c r="G14" s="579" t="s">
        <v>97</v>
      </c>
      <c r="H14" s="579" t="s">
        <v>97</v>
      </c>
      <c r="I14" s="581" t="n">
        <v>0.5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v>
      </c>
      <c r="C17" s="581" t="n">
        <v>0.198</v>
      </c>
      <c r="D17" s="579" t="s">
        <v>97</v>
      </c>
      <c r="E17" s="581" t="n">
        <v>1</v>
      </c>
      <c r="F17" s="581" t="n">
        <v>126.2626263</v>
      </c>
      <c r="G17" s="579" t="s">
        <v>97</v>
      </c>
      <c r="H17" s="581" t="n">
        <v>0.002</v>
      </c>
      <c r="I17" s="581" t="n">
        <v>0.250000000074</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3.175</v>
      </c>
      <c r="C23" s="579" t="s">
        <v>97</v>
      </c>
      <c r="D23" s="579" t="s">
        <v>97</v>
      </c>
      <c r="E23" s="581" t="n">
        <v>100</v>
      </c>
      <c r="F23" s="579" t="s">
        <v>97</v>
      </c>
      <c r="G23" s="579" t="s">
        <v>97</v>
      </c>
      <c r="H23" s="581" t="n">
        <v>3.175</v>
      </c>
      <c r="I23" s="579" t="s">
        <v>97</v>
      </c>
      <c r="J23" s="580" t="s">
        <v>97</v>
      </c>
    </row>
    <row r="24" customFormat="false" ht="12.75" hidden="false" customHeight="true" outlineLevel="0" collapsed="false">
      <c r="A24" s="138" t="s">
        <v>735</v>
      </c>
      <c r="B24" s="579" t="s">
        <v>97</v>
      </c>
      <c r="C24" s="579" t="s">
        <v>97</v>
      </c>
      <c r="D24" s="579" t="s">
        <v>97</v>
      </c>
      <c r="E24" s="579" t="s">
        <v>97</v>
      </c>
      <c r="F24" s="579" t="s">
        <v>97</v>
      </c>
      <c r="G24" s="579" t="s">
        <v>97</v>
      </c>
      <c r="H24" s="579" t="s">
        <v>9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81" t="n">
        <v>0.6</v>
      </c>
      <c r="C27" s="579" t="s">
        <v>97</v>
      </c>
      <c r="D27" s="579" t="s">
        <v>97</v>
      </c>
      <c r="E27" s="581" t="n">
        <v>100</v>
      </c>
      <c r="F27" s="579" t="s">
        <v>97</v>
      </c>
      <c r="G27" s="579" t="s">
        <v>97</v>
      </c>
      <c r="H27" s="581" t="n">
        <v>0.6</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2.196</v>
      </c>
      <c r="C31" s="579" t="s">
        <v>97</v>
      </c>
      <c r="D31" s="579" t="s">
        <v>97</v>
      </c>
      <c r="E31" s="581" t="n">
        <v>25.578</v>
      </c>
      <c r="F31" s="579" t="s">
        <v>97</v>
      </c>
      <c r="G31" s="579" t="s">
        <v>97</v>
      </c>
      <c r="H31" s="581" t="n">
        <v>0.56169288</v>
      </c>
      <c r="I31" s="579" t="s">
        <v>97</v>
      </c>
      <c r="J31" s="580" t="s">
        <v>97</v>
      </c>
    </row>
    <row r="32" customFormat="false" ht="12.75" hidden="false" customHeight="true" outlineLevel="0" collapsed="false">
      <c r="A32" s="138" t="s">
        <v>733</v>
      </c>
      <c r="B32" s="579" t="s">
        <v>97</v>
      </c>
      <c r="C32" s="579" t="s">
        <v>97</v>
      </c>
      <c r="D32" s="579" t="s">
        <v>97</v>
      </c>
      <c r="E32" s="579" t="s">
        <v>97</v>
      </c>
      <c r="F32" s="579" t="s">
        <v>97</v>
      </c>
      <c r="G32" s="579" t="s">
        <v>97</v>
      </c>
      <c r="H32" s="579" t="s">
        <v>97</v>
      </c>
      <c r="I32" s="579" t="s">
        <v>97</v>
      </c>
      <c r="J32" s="580" t="s">
        <v>97</v>
      </c>
    </row>
    <row r="33" customFormat="false" ht="12.75" hidden="false" customHeight="true" outlineLevel="0" collapsed="false">
      <c r="A33" s="138" t="s">
        <v>737</v>
      </c>
      <c r="B33" s="581" t="n">
        <v>4.4</v>
      </c>
      <c r="C33" s="579" t="s">
        <v>97</v>
      </c>
      <c r="D33" s="579" t="s">
        <v>97</v>
      </c>
      <c r="E33" s="581" t="n">
        <v>10.962</v>
      </c>
      <c r="F33" s="581" t="n">
        <v>0</v>
      </c>
      <c r="G33" s="581" t="n">
        <v>0</v>
      </c>
      <c r="H33" s="581" t="n">
        <v>0.482328</v>
      </c>
      <c r="I33" s="579" t="s">
        <v>97</v>
      </c>
      <c r="J33" s="580" t="s">
        <v>97</v>
      </c>
    </row>
    <row r="34" customFormat="false" ht="12.75" hidden="false" customHeight="true" outlineLevel="0" collapsed="false">
      <c r="A34" s="138" t="s">
        <v>731</v>
      </c>
      <c r="B34" s="581" t="n">
        <v>11.1</v>
      </c>
      <c r="C34" s="579" t="s">
        <v>97</v>
      </c>
      <c r="D34" s="579" t="s">
        <v>97</v>
      </c>
      <c r="E34" s="581" t="n">
        <v>34.3001968</v>
      </c>
      <c r="F34" s="579" t="s">
        <v>97</v>
      </c>
      <c r="G34" s="579" t="s">
        <v>97</v>
      </c>
      <c r="H34" s="581" t="n">
        <v>3.8073218448</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4</v>
      </c>
      <c r="C36" s="579" t="s">
        <v>97</v>
      </c>
      <c r="D36" s="579" t="s">
        <v>97</v>
      </c>
      <c r="E36" s="581" t="n">
        <v>18.27</v>
      </c>
      <c r="F36" s="579" t="s">
        <v>97</v>
      </c>
      <c r="G36" s="579" t="s">
        <v>97</v>
      </c>
      <c r="H36" s="581" t="n">
        <v>0.7308</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86.506</v>
      </c>
      <c r="C38" s="581" t="n">
        <v>213.3</v>
      </c>
      <c r="D38" s="581" t="n">
        <v>0.5</v>
      </c>
      <c r="E38" s="581" t="n">
        <v>2.0807805</v>
      </c>
      <c r="F38" s="581" t="n">
        <v>0.5157056</v>
      </c>
      <c r="G38" s="581" t="n">
        <v>1</v>
      </c>
      <c r="H38" s="581" t="n">
        <v>1.79999997933</v>
      </c>
      <c r="I38" s="581" t="n">
        <v>1.1000000448</v>
      </c>
      <c r="J38" s="582" t="n">
        <v>0.005</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79" t="s">
        <v>97</v>
      </c>
      <c r="C41" s="579" t="s">
        <v>97</v>
      </c>
      <c r="D41" s="579" t="s">
        <v>97</v>
      </c>
      <c r="E41" s="579" t="s">
        <v>97</v>
      </c>
      <c r="F41" s="579" t="s">
        <v>97</v>
      </c>
      <c r="G41" s="579" t="s">
        <v>97</v>
      </c>
      <c r="H41" s="579" t="s">
        <v>97</v>
      </c>
      <c r="I41" s="579" t="s">
        <v>97</v>
      </c>
      <c r="J41" s="580" t="s">
        <v>97</v>
      </c>
    </row>
    <row r="42" customFormat="false" ht="13.5" hidden="false" customHeight="true" outlineLevel="0" collapsed="false">
      <c r="A42" s="138" t="s">
        <v>635</v>
      </c>
      <c r="B42" s="579" t="s">
        <v>97</v>
      </c>
      <c r="C42" s="579" t="s">
        <v>97</v>
      </c>
      <c r="D42" s="579" t="s">
        <v>97</v>
      </c>
      <c r="E42" s="579" t="s">
        <v>97</v>
      </c>
      <c r="F42" s="579" t="s">
        <v>97</v>
      </c>
      <c r="G42" s="579" t="s">
        <v>97</v>
      </c>
      <c r="H42" s="579" t="s">
        <v>97</v>
      </c>
      <c r="I42" s="579" t="s">
        <v>97</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3.474</v>
      </c>
      <c r="C45" s="581" t="n">
        <v>51.56713638</v>
      </c>
      <c r="D45" s="579" t="s">
        <v>97</v>
      </c>
      <c r="E45" s="581" t="n">
        <v>9.8</v>
      </c>
      <c r="F45" s="581" t="n">
        <v>1</v>
      </c>
      <c r="G45" s="579" t="s">
        <v>97</v>
      </c>
      <c r="H45" s="581" t="n">
        <v>0.340452</v>
      </c>
      <c r="I45" s="581" t="n">
        <v>0.5156713638</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213.768895061</v>
      </c>
      <c r="C7" s="540" t="n">
        <v>0.190820045454545</v>
      </c>
      <c r="D7" s="847" t="n">
        <v>66.436670056244</v>
      </c>
    </row>
    <row r="8" customFormat="false" ht="12" hidden="false" customHeight="true" outlineLevel="0" collapsed="false">
      <c r="A8" s="848" t="s">
        <v>795</v>
      </c>
      <c r="B8" s="441" t="n">
        <v>60.9973103</v>
      </c>
      <c r="C8" s="849"/>
      <c r="D8" s="555" t="n">
        <v>24.5364444444445</v>
      </c>
    </row>
    <row r="9" customFormat="false" ht="12" hidden="false" customHeight="true" outlineLevel="0" collapsed="false">
      <c r="A9" s="848" t="s">
        <v>796</v>
      </c>
      <c r="B9" s="441" t="n">
        <v>9.914093251</v>
      </c>
      <c r="C9" s="441" t="s">
        <v>121</v>
      </c>
      <c r="D9" s="555" t="n">
        <v>4.3950385620915</v>
      </c>
    </row>
    <row r="10" customFormat="false" ht="12" hidden="false" customHeight="true" outlineLevel="0" collapsed="false">
      <c r="A10" s="848" t="s">
        <v>797</v>
      </c>
      <c r="B10" s="850" t="n">
        <v>33.41712389</v>
      </c>
      <c r="C10" s="568"/>
      <c r="D10" s="555" t="n">
        <v>5.63789705787879</v>
      </c>
    </row>
    <row r="11" customFormat="false" ht="12" hidden="false" customHeight="true" outlineLevel="0" collapsed="false">
      <c r="A11" s="848" t="s">
        <v>798</v>
      </c>
      <c r="B11" s="589" t="n">
        <v>109.44036762</v>
      </c>
      <c r="C11" s="589" t="n">
        <v>0.190820045454545</v>
      </c>
      <c r="D11" s="559" t="n">
        <v>31.8672899918292</v>
      </c>
    </row>
    <row r="12" customFormat="false" ht="13.5" hidden="false" customHeight="true" outlineLevel="0" collapsed="false">
      <c r="A12" s="851" t="s">
        <v>799</v>
      </c>
      <c r="B12" s="849"/>
      <c r="C12" s="441" t="n">
        <v>0.119931545454545</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08885</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109.44036762</v>
      </c>
      <c r="C16" s="855" t="s">
        <v>121</v>
      </c>
      <c r="D16" s="856" t="n">
        <v>31.8672899918292</v>
      </c>
    </row>
    <row r="17" customFormat="false" ht="12.75" hidden="false" customHeight="true" outlineLevel="0" collapsed="false">
      <c r="A17" s="138" t="s">
        <v>500</v>
      </c>
      <c r="B17" s="581" t="n">
        <v>109.44036762</v>
      </c>
      <c r="C17" s="579" t="s">
        <v>121</v>
      </c>
      <c r="D17" s="582" t="n">
        <v>31.8672899918292</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5.3</v>
      </c>
      <c r="D8" s="156" t="n">
        <v>0.810057241699867</v>
      </c>
      <c r="E8" s="48"/>
    </row>
    <row r="9" customFormat="false" ht="12.75" hidden="false" customHeight="true" outlineLevel="0" collapsed="false">
      <c r="A9" s="79" t="s">
        <v>796</v>
      </c>
      <c r="B9" s="647" t="s">
        <v>820</v>
      </c>
      <c r="C9" s="581" t="n">
        <v>6.88666666666667</v>
      </c>
      <c r="D9" s="156" t="n">
        <v>1.43960695803485</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6.579721525064</v>
      </c>
      <c r="C7" s="540" t="n">
        <v>8.04177440169406</v>
      </c>
      <c r="D7" s="540" t="n">
        <v>4.51344626726454</v>
      </c>
      <c r="E7" s="540" t="n">
        <v>7.28</v>
      </c>
      <c r="F7" s="847" t="n">
        <v>4.634999999918</v>
      </c>
    </row>
    <row r="8" customFormat="false" ht="12" hidden="false" customHeight="true" outlineLevel="0" collapsed="false">
      <c r="A8" s="54" t="s">
        <v>831</v>
      </c>
      <c r="B8" s="545" t="n">
        <v>117.035401912802</v>
      </c>
      <c r="C8" s="688"/>
      <c r="D8" s="688"/>
      <c r="E8" s="688"/>
      <c r="F8" s="48"/>
    </row>
    <row r="9" customFormat="false" ht="13.5" hidden="false" customHeight="true" outlineLevel="0" collapsed="false">
      <c r="A9" s="851" t="s">
        <v>832</v>
      </c>
      <c r="B9" s="551" t="n">
        <v>108.19122197313</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3.790655621452</v>
      </c>
      <c r="C14" s="692"/>
      <c r="D14" s="692"/>
      <c r="E14" s="692"/>
      <c r="F14" s="48"/>
    </row>
    <row r="15" customFormat="false" ht="12" hidden="false" customHeight="true" outlineLevel="0" collapsed="false">
      <c r="A15" s="598" t="s">
        <v>838</v>
      </c>
      <c r="B15" s="439" t="n">
        <v>3.62234626585874</v>
      </c>
      <c r="C15" s="692"/>
      <c r="D15" s="692"/>
      <c r="E15" s="692"/>
      <c r="F15" s="48"/>
    </row>
    <row r="16" customFormat="false" ht="12" hidden="false" customHeight="true" outlineLevel="0" collapsed="false">
      <c r="A16" s="598" t="s">
        <v>839</v>
      </c>
      <c r="B16" s="439" t="n">
        <v>30.7782200858197</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2731807720108</v>
      </c>
      <c r="C18" s="692"/>
      <c r="D18" s="692"/>
      <c r="E18" s="692"/>
      <c r="F18" s="48"/>
    </row>
    <row r="19" customFormat="false" ht="12" hidden="false" customHeight="true" outlineLevel="0" collapsed="false">
      <c r="A19" s="18" t="s">
        <v>842</v>
      </c>
      <c r="B19" s="439" t="n">
        <v>0.65345703264519</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98829638647</v>
      </c>
      <c r="C21" s="692"/>
      <c r="D21" s="692"/>
      <c r="E21" s="692"/>
      <c r="F21" s="48"/>
    </row>
    <row r="22" customFormat="false" ht="12" hidden="false" customHeight="true" outlineLevel="0" collapsed="false">
      <c r="A22" s="18" t="s">
        <v>845</v>
      </c>
      <c r="B22" s="439" t="n">
        <v>0.25623230668854</v>
      </c>
      <c r="C22" s="692"/>
      <c r="D22" s="692"/>
      <c r="E22" s="692"/>
      <c r="F22" s="48"/>
    </row>
    <row r="23" customFormat="false" ht="12" hidden="false" customHeight="true" outlineLevel="0" collapsed="false">
      <c r="A23" s="18" t="s">
        <v>846</v>
      </c>
      <c r="B23" s="439" t="n">
        <v>2.07412794140889</v>
      </c>
      <c r="C23" s="692"/>
      <c r="D23" s="692"/>
      <c r="E23" s="692"/>
      <c r="F23" s="48"/>
    </row>
    <row r="24" customFormat="false" ht="12" hidden="false" customHeight="true" outlineLevel="0" collapsed="false">
      <c r="A24" s="18" t="s">
        <v>847</v>
      </c>
      <c r="B24" s="439" t="n">
        <v>0.088352248271364</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0683196122622</v>
      </c>
      <c r="C27" s="545" t="n">
        <v>1.10776197007633</v>
      </c>
      <c r="D27" s="413"/>
      <c r="E27" s="413"/>
      <c r="F27" s="549" t="s">
        <v>97</v>
      </c>
    </row>
    <row r="28" customFormat="false" ht="13.5" hidden="false" customHeight="true" outlineLevel="0" collapsed="false">
      <c r="A28" s="851" t="s">
        <v>832</v>
      </c>
      <c r="B28" s="551" t="n">
        <v>19.3183428434565</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1858565948453</v>
      </c>
      <c r="C33" s="669"/>
      <c r="D33" s="669"/>
      <c r="E33" s="669"/>
      <c r="F33" s="48"/>
    </row>
    <row r="34" customFormat="false" ht="12" hidden="false" customHeight="true" outlineLevel="0" collapsed="false">
      <c r="A34" s="598" t="s">
        <v>838</v>
      </c>
      <c r="B34" s="439" t="n">
        <v>0.49952542468894</v>
      </c>
      <c r="C34" s="669"/>
      <c r="D34" s="669"/>
      <c r="E34" s="669"/>
      <c r="F34" s="48"/>
    </row>
    <row r="35" customFormat="false" ht="12" hidden="false" customHeight="true" outlineLevel="0" collapsed="false">
      <c r="A35" s="598" t="s">
        <v>839</v>
      </c>
      <c r="B35" s="439" t="n">
        <v>3.63296082392223</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309100414874</v>
      </c>
      <c r="C37" s="669"/>
      <c r="D37" s="669"/>
      <c r="E37" s="669"/>
      <c r="F37" s="48"/>
    </row>
    <row r="38" customFormat="false" ht="12" hidden="false" customHeight="true" outlineLevel="0" collapsed="false">
      <c r="A38" s="18" t="s">
        <v>842</v>
      </c>
      <c r="B38" s="439" t="n">
        <v>0.065653357966965</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19811566322</v>
      </c>
      <c r="C40" s="669"/>
      <c r="D40" s="669"/>
      <c r="E40" s="669"/>
      <c r="F40" s="48"/>
    </row>
    <row r="41" customFormat="false" ht="12" hidden="false" customHeight="true" outlineLevel="0" collapsed="false">
      <c r="A41" s="18" t="s">
        <v>850</v>
      </c>
      <c r="B41" s="439" t="n">
        <v>0.01179506681304</v>
      </c>
      <c r="C41" s="669"/>
      <c r="D41" s="669"/>
      <c r="E41" s="669"/>
      <c r="F41" s="48"/>
    </row>
    <row r="42" customFormat="false" ht="12" hidden="false" customHeight="true" outlineLevel="0" collapsed="false">
      <c r="A42" s="18" t="s">
        <v>846</v>
      </c>
      <c r="B42" s="439" t="n">
        <v>8.21334465629585</v>
      </c>
      <c r="C42" s="669"/>
      <c r="D42" s="669"/>
      <c r="E42" s="669"/>
      <c r="F42" s="48"/>
    </row>
    <row r="43" customFormat="false" ht="12" hidden="false" customHeight="true" outlineLevel="0" collapsed="false">
      <c r="A43" s="18" t="s">
        <v>851</v>
      </c>
      <c r="B43" s="439" t="n">
        <v>0.814111526948895</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8508292080434</v>
      </c>
      <c r="D9" s="692"/>
      <c r="E9" s="692"/>
      <c r="F9" s="580" t="s">
        <v>97</v>
      </c>
    </row>
    <row r="10" customFormat="false" ht="12" hidden="false" customHeight="true" outlineLevel="0" collapsed="false">
      <c r="A10" s="18" t="s">
        <v>857</v>
      </c>
      <c r="B10" s="692"/>
      <c r="C10" s="439" t="n">
        <v>0.989253677995891</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5</v>
      </c>
      <c r="C12" s="892"/>
      <c r="D12" s="892"/>
      <c r="E12" s="892"/>
      <c r="F12" s="893" t="s">
        <v>125</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92141243161774</v>
      </c>
      <c r="D17" s="895"/>
      <c r="E17" s="895"/>
      <c r="F17" s="549" t="n">
        <v>3.969999999918</v>
      </c>
    </row>
    <row r="18" customFormat="false" ht="12" hidden="false" customHeight="true" outlineLevel="0" collapsed="false">
      <c r="A18" s="18" t="s">
        <v>865</v>
      </c>
      <c r="B18" s="439" t="s">
        <v>97</v>
      </c>
      <c r="C18" s="556" t="n">
        <v>3.87541280977376</v>
      </c>
      <c r="D18" s="886"/>
      <c r="E18" s="886"/>
      <c r="F18" s="582" t="n">
        <v>3.969999999918</v>
      </c>
    </row>
    <row r="19" customFormat="false" ht="13.5" hidden="false" customHeight="true" outlineLevel="0" collapsed="false">
      <c r="A19" s="18" t="s">
        <v>866</v>
      </c>
      <c r="B19" s="82"/>
      <c r="C19" s="556" t="n">
        <v>0.664963890532311</v>
      </c>
      <c r="D19" s="886"/>
      <c r="E19" s="886"/>
      <c r="F19" s="580" t="s">
        <v>97</v>
      </c>
    </row>
    <row r="20" customFormat="false" ht="12" hidden="false" customHeight="true" outlineLevel="0" collapsed="false">
      <c r="A20" s="18" t="s">
        <v>867</v>
      </c>
      <c r="B20" s="439" t="s">
        <v>97</v>
      </c>
      <c r="C20" s="556" t="n">
        <v>2.26366258209922</v>
      </c>
      <c r="D20" s="886"/>
      <c r="E20" s="886"/>
      <c r="F20" s="580" t="s">
        <v>97</v>
      </c>
    </row>
    <row r="21" customFormat="false" ht="12.75" hidden="false" customHeight="true" outlineLevel="0" collapsed="false">
      <c r="A21" s="18" t="s">
        <v>868</v>
      </c>
      <c r="B21" s="556" t="s">
        <v>97</v>
      </c>
      <c r="C21" s="556" t="n">
        <v>0.117373149212449</v>
      </c>
      <c r="D21" s="886"/>
      <c r="E21" s="886"/>
      <c r="F21" s="559" t="s">
        <v>97</v>
      </c>
    </row>
    <row r="22" customFormat="false" ht="12.75" hidden="false" customHeight="true" outlineLevel="0" collapsed="false">
      <c r="A22" s="138" t="s">
        <v>869</v>
      </c>
      <c r="B22" s="579" t="s">
        <v>97</v>
      </c>
      <c r="C22" s="581" t="n">
        <v>0.117373149212449</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5</v>
      </c>
      <c r="C25" s="551" t="s">
        <v>125</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26144626726454</v>
      </c>
      <c r="E31" s="901" t="s">
        <v>97</v>
      </c>
      <c r="F31" s="902" t="s">
        <v>97</v>
      </c>
    </row>
    <row r="32" customFormat="false" ht="12.75" hidden="false" customHeight="true" outlineLevel="0" collapsed="false">
      <c r="A32" s="138" t="s">
        <v>879</v>
      </c>
      <c r="B32" s="579" t="s">
        <v>97</v>
      </c>
      <c r="C32" s="579" t="s">
        <v>97</v>
      </c>
      <c r="D32" s="581" t="n">
        <v>2.44339438846797</v>
      </c>
      <c r="E32" s="579" t="s">
        <v>97</v>
      </c>
      <c r="F32" s="580" t="s">
        <v>97</v>
      </c>
    </row>
    <row r="33" customFormat="false" ht="12.75" hidden="false" customHeight="true" outlineLevel="0" collapsed="false">
      <c r="A33" s="138" t="s">
        <v>880</v>
      </c>
      <c r="B33" s="579" t="s">
        <v>97</v>
      </c>
      <c r="C33" s="579" t="s">
        <v>97</v>
      </c>
      <c r="D33" s="581" t="n">
        <v>1.81805187879657</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88.005</v>
      </c>
      <c r="C9" s="932"/>
      <c r="D9" s="932"/>
      <c r="E9" s="158" t="n">
        <v>68.1302779104162</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18.74803018</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69.41</v>
      </c>
      <c r="C14" s="581" t="n">
        <v>280.1110408</v>
      </c>
      <c r="D14" s="581" t="n">
        <v>6</v>
      </c>
      <c r="E14" s="158" t="n">
        <v>110.2323772</v>
      </c>
      <c r="G14" s="943" t="s">
        <v>936</v>
      </c>
      <c r="H14" s="944"/>
      <c r="I14" s="266" t="s">
        <v>136</v>
      </c>
      <c r="J14" s="266" t="s">
        <v>136</v>
      </c>
      <c r="K14" s="945" t="n">
        <v>60</v>
      </c>
      <c r="L14" s="945" t="n">
        <v>60</v>
      </c>
      <c r="M14" s="945" t="n">
        <v>60.59745883</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44.882</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73.713</v>
      </c>
      <c r="C16" s="581" t="n">
        <v>93.44154255</v>
      </c>
      <c r="D16" s="581" t="n">
        <v>5.74787094</v>
      </c>
      <c r="E16" s="158" t="n">
        <v>35.22692244</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20.74</v>
      </c>
      <c r="C18" s="581" t="n">
        <v>22.1213551</v>
      </c>
      <c r="D18" s="581" t="n">
        <v>7</v>
      </c>
      <c r="E18" s="158" t="n">
        <v>10.15634542</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62.499</v>
      </c>
      <c r="C19" s="581" t="n">
        <v>31.88205214</v>
      </c>
      <c r="D19" s="581" t="n">
        <v>5</v>
      </c>
      <c r="E19" s="158" t="n">
        <v>10.45547981</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6.17349398</v>
      </c>
      <c r="C21" s="581" t="n">
        <v>138.1538954</v>
      </c>
      <c r="D21" s="581" t="n">
        <v>2.5</v>
      </c>
      <c r="E21" s="158" t="n">
        <v>22.65</v>
      </c>
    </row>
    <row r="22" customFormat="false" ht="12" hidden="false" customHeight="true" outlineLevel="0" collapsed="false">
      <c r="A22" s="948" t="s">
        <v>845</v>
      </c>
      <c r="B22" s="581" t="n">
        <v>15.519824754</v>
      </c>
      <c r="C22" s="581" t="n">
        <v>100.6938976</v>
      </c>
      <c r="D22" s="581" t="n">
        <v>2.5</v>
      </c>
      <c r="E22" s="158" t="n">
        <v>16.51</v>
      </c>
    </row>
    <row r="23" customFormat="false" ht="12" hidden="false" customHeight="true" outlineLevel="0" collapsed="false">
      <c r="A23" s="948" t="s">
        <v>846</v>
      </c>
      <c r="B23" s="581" t="n">
        <v>1498.223</v>
      </c>
      <c r="C23" s="581" t="n">
        <v>35.17872832</v>
      </c>
      <c r="D23" s="581" t="n">
        <v>0.6</v>
      </c>
      <c r="E23" s="158" t="n">
        <v>1.384392004</v>
      </c>
    </row>
    <row r="24" customFormat="false" ht="14.25" hidden="false" customHeight="true" outlineLevel="0" collapsed="false">
      <c r="A24" s="948" t="s">
        <v>847</v>
      </c>
      <c r="B24" s="581" t="n">
        <v>6982.983</v>
      </c>
      <c r="C24" s="581" t="n">
        <v>1.182522462</v>
      </c>
      <c r="D24" s="581" t="n">
        <v>0.163132137</v>
      </c>
      <c r="E24" s="158" t="n">
        <v>0.012652508</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88.005</v>
      </c>
      <c r="C9" s="669"/>
      <c r="D9" s="669"/>
      <c r="E9" s="669"/>
      <c r="F9" s="669"/>
      <c r="G9" s="669"/>
      <c r="H9" s="669"/>
      <c r="I9" s="158" t="n">
        <v>12.1651649985085</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69.41</v>
      </c>
      <c r="C14" s="979" t="n">
        <v>100</v>
      </c>
      <c r="D14" s="979" t="s">
        <v>97</v>
      </c>
      <c r="E14" s="979" t="s">
        <v>97</v>
      </c>
      <c r="F14" s="980" t="s">
        <v>121</v>
      </c>
      <c r="G14" s="20" t="n">
        <v>5.587038646</v>
      </c>
      <c r="H14" s="980" t="n">
        <v>0.24</v>
      </c>
      <c r="I14" s="158" t="n">
        <v>22.68543433</v>
      </c>
    </row>
    <row r="15" customFormat="false" ht="15.75" hidden="false" customHeight="true" outlineLevel="0" collapsed="false">
      <c r="A15" s="973" t="s">
        <v>838</v>
      </c>
      <c r="B15" s="979" t="n">
        <v>44.882</v>
      </c>
      <c r="C15" s="979" t="n">
        <v>100</v>
      </c>
      <c r="D15" s="979" t="s">
        <v>97</v>
      </c>
      <c r="E15" s="979" t="s">
        <v>97</v>
      </c>
      <c r="F15" s="980" t="s">
        <v>121</v>
      </c>
      <c r="G15" s="20" t="n">
        <v>4.090630607</v>
      </c>
      <c r="H15" s="980" t="n">
        <v>0.24</v>
      </c>
      <c r="I15" s="158" t="n">
        <v>11.12974967</v>
      </c>
    </row>
    <row r="16" customFormat="false" ht="15.75" hidden="false" customHeight="true" outlineLevel="0" collapsed="false">
      <c r="A16" s="973" t="s">
        <v>839</v>
      </c>
      <c r="B16" s="979" t="n">
        <v>873.713</v>
      </c>
      <c r="C16" s="979" t="n">
        <v>100</v>
      </c>
      <c r="D16" s="979" t="s">
        <v>97</v>
      </c>
      <c r="E16" s="979" t="s">
        <v>97</v>
      </c>
      <c r="F16" s="980" t="s">
        <v>121</v>
      </c>
      <c r="G16" s="20" t="n">
        <v>1.835928178</v>
      </c>
      <c r="H16" s="980" t="n">
        <v>0.17</v>
      </c>
      <c r="I16" s="158" t="n">
        <v>4.158071156</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20.74</v>
      </c>
      <c r="C18" s="979" t="n">
        <v>100</v>
      </c>
      <c r="D18" s="979" t="s">
        <v>97</v>
      </c>
      <c r="E18" s="979" t="s">
        <v>97</v>
      </c>
      <c r="F18" s="980" t="s">
        <v>121</v>
      </c>
      <c r="G18" s="20" t="n">
        <v>0.4</v>
      </c>
      <c r="H18" s="980" t="n">
        <v>0.19</v>
      </c>
      <c r="I18" s="158" t="n">
        <v>1.314567201</v>
      </c>
    </row>
    <row r="19" customFormat="false" ht="15.75" hidden="false" customHeight="true" outlineLevel="0" collapsed="false">
      <c r="A19" s="981" t="s">
        <v>842</v>
      </c>
      <c r="B19" s="979" t="n">
        <v>62.499</v>
      </c>
      <c r="C19" s="979" t="n">
        <v>100</v>
      </c>
      <c r="D19" s="979" t="s">
        <v>97</v>
      </c>
      <c r="E19" s="979" t="s">
        <v>97</v>
      </c>
      <c r="F19" s="980" t="s">
        <v>121</v>
      </c>
      <c r="G19" s="20" t="n">
        <v>0.28</v>
      </c>
      <c r="H19" s="980" t="n">
        <v>0.17</v>
      </c>
      <c r="I19" s="158" t="n">
        <v>1.050470535</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6.17349398</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5.519824754</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498.223</v>
      </c>
      <c r="C23" s="979" t="n">
        <v>100</v>
      </c>
      <c r="D23" s="979" t="s">
        <v>97</v>
      </c>
      <c r="E23" s="979" t="s">
        <v>97</v>
      </c>
      <c r="F23" s="980" t="s">
        <v>121</v>
      </c>
      <c r="G23" s="20" t="n">
        <v>0.5</v>
      </c>
      <c r="H23" s="980" t="n">
        <v>0.45</v>
      </c>
      <c r="I23" s="158" t="n">
        <v>5.482057515</v>
      </c>
    </row>
    <row r="24" customFormat="false" ht="15.75" hidden="false" customHeight="true" outlineLevel="0" collapsed="false">
      <c r="A24" s="981" t="s">
        <v>847</v>
      </c>
      <c r="B24" s="979" t="n">
        <v>6982.983</v>
      </c>
      <c r="C24" s="979" t="n">
        <v>100</v>
      </c>
      <c r="D24" s="979" t="s">
        <v>97</v>
      </c>
      <c r="E24" s="979" t="s">
        <v>97</v>
      </c>
      <c r="F24" s="980" t="s">
        <v>121</v>
      </c>
      <c r="G24" s="20" t="n">
        <v>0.1</v>
      </c>
      <c r="H24" s="980" t="n">
        <v>0.32</v>
      </c>
      <c r="I24" s="158" t="n">
        <v>0.116585065</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6628.4500940243</v>
      </c>
      <c r="C7" s="37" t="n">
        <v>3.72026843580263</v>
      </c>
      <c r="D7" s="37" t="n">
        <v>0.163976820168157</v>
      </c>
      <c r="E7" s="37" t="n">
        <v>18.1328329291468</v>
      </c>
      <c r="F7" s="37" t="n">
        <v>112.405761012686</v>
      </c>
      <c r="G7" s="37" t="n">
        <v>14.7898300907609</v>
      </c>
      <c r="H7" s="38" t="n">
        <v>6.2557305783658</v>
      </c>
    </row>
    <row r="8" customFormat="false" ht="12" hidden="false" customHeight="true" outlineLevel="0" collapsed="false">
      <c r="A8" s="18" t="s">
        <v>116</v>
      </c>
      <c r="B8" s="19" t="n">
        <v>5168.85137797254</v>
      </c>
      <c r="C8" s="19" t="n">
        <v>0.622108925210093</v>
      </c>
      <c r="D8" s="19" t="n">
        <v>0.0421522365348921</v>
      </c>
      <c r="E8" s="20" t="n">
        <v>4.39514625015526</v>
      </c>
      <c r="F8" s="20" t="n">
        <v>16.2043192225924</v>
      </c>
      <c r="G8" s="20" t="n">
        <v>3.12522813059367</v>
      </c>
      <c r="H8" s="21" t="n">
        <v>1.83390628757625</v>
      </c>
    </row>
    <row r="9" customFormat="false" ht="12" hidden="false" customHeight="true" outlineLevel="0" collapsed="false">
      <c r="A9" s="18" t="s">
        <v>117</v>
      </c>
      <c r="B9" s="19" t="n">
        <v>10893.1747628096</v>
      </c>
      <c r="C9" s="19" t="n">
        <v>3.00410017235817</v>
      </c>
      <c r="D9" s="19" t="n">
        <v>0.104144004547121</v>
      </c>
      <c r="E9" s="20" t="n">
        <v>8.01491799499333</v>
      </c>
      <c r="F9" s="20" t="n">
        <v>69.3785055554045</v>
      </c>
      <c r="G9" s="20" t="n">
        <v>7.35447485485968</v>
      </c>
      <c r="H9" s="21" t="n">
        <v>4.25995433510631</v>
      </c>
    </row>
    <row r="10" customFormat="false" ht="12.75" hidden="false" customHeight="true" outlineLevel="0" collapsed="false">
      <c r="A10" s="39" t="s">
        <v>118</v>
      </c>
      <c r="B10" s="40" t="n">
        <v>566.423953242153</v>
      </c>
      <c r="C10" s="40" t="n">
        <v>0.0940593382343693</v>
      </c>
      <c r="D10" s="40" t="n">
        <v>0.0176805790861436</v>
      </c>
      <c r="E10" s="41" t="n">
        <v>5.72276868399817</v>
      </c>
      <c r="F10" s="41" t="n">
        <v>26.8229362346886</v>
      </c>
      <c r="G10" s="41" t="n">
        <v>4.31012710530759</v>
      </c>
      <c r="H10" s="42" t="n">
        <v>0.161869955683235</v>
      </c>
    </row>
    <row r="11" customFormat="false" ht="12" hidden="false" customHeight="true" outlineLevel="0" collapsed="false">
      <c r="A11" s="43" t="s">
        <v>119</v>
      </c>
      <c r="B11" s="15" t="n">
        <v>134.977341299846</v>
      </c>
      <c r="C11" s="15" t="n">
        <v>0.00647411091139945</v>
      </c>
      <c r="D11" s="15" t="n">
        <v>0.00430199870075112</v>
      </c>
      <c r="E11" s="15" t="n">
        <v>0.291104957620324</v>
      </c>
      <c r="F11" s="15" t="n">
        <v>1.23708637170404</v>
      </c>
      <c r="G11" s="15" t="n">
        <v>0.0628136523150607</v>
      </c>
      <c r="H11" s="15" t="n">
        <v>0.0423513950189284</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34.977341299846</v>
      </c>
      <c r="C13" s="19" t="n">
        <v>0.00647411091139945</v>
      </c>
      <c r="D13" s="19" t="n">
        <v>0.00430199870075112</v>
      </c>
      <c r="E13" s="44" t="n">
        <v>0.291104957620324</v>
      </c>
      <c r="F13" s="44" t="n">
        <v>1.23708637170404</v>
      </c>
      <c r="G13" s="44" t="n">
        <v>0.0628136523150607</v>
      </c>
      <c r="H13" s="45" t="n">
        <v>0.0423513950189284</v>
      </c>
    </row>
    <row r="14" customFormat="false" ht="12.75" hidden="false" customHeight="true" outlineLevel="0" collapsed="false">
      <c r="A14" s="46" t="s">
        <v>123</v>
      </c>
      <c r="B14" s="19" t="n">
        <v>134.977341299846</v>
      </c>
      <c r="C14" s="19" t="n">
        <v>0.00647411091139945</v>
      </c>
      <c r="D14" s="19" t="n">
        <v>0.00430199870075112</v>
      </c>
      <c r="E14" s="20" t="n">
        <v>0.291104957620324</v>
      </c>
      <c r="F14" s="20" t="n">
        <v>1.23708637170404</v>
      </c>
      <c r="G14" s="20" t="n">
        <v>0.0628136523150607</v>
      </c>
      <c r="H14" s="21" t="n">
        <v>0.0423513950189284</v>
      </c>
    </row>
    <row r="15" customFormat="false" ht="12.75" hidden="false" customHeight="true" outlineLevel="0" collapsed="false">
      <c r="A15" s="14" t="s">
        <v>124</v>
      </c>
      <c r="B15" s="15" t="n">
        <v>62.9402337381424</v>
      </c>
      <c r="C15" s="15" t="n">
        <v>10.462028309087</v>
      </c>
      <c r="D15" s="47" t="s">
        <v>125</v>
      </c>
      <c r="E15" s="15" t="n">
        <v>0.199910185182</v>
      </c>
      <c r="F15" s="15" t="n">
        <v>0.04649074074</v>
      </c>
      <c r="G15" s="15" t="n">
        <v>7.75018210212143</v>
      </c>
      <c r="H15" s="15" t="n">
        <v>0.288242592588</v>
      </c>
    </row>
    <row r="16" customFormat="false" ht="12" hidden="false" customHeight="true" outlineLevel="0" collapsed="false">
      <c r="A16" s="43" t="s">
        <v>126</v>
      </c>
      <c r="B16" s="47" t="s">
        <v>125</v>
      </c>
      <c r="C16" s="47" t="s">
        <v>125</v>
      </c>
      <c r="D16" s="47" t="s">
        <v>125</v>
      </c>
      <c r="E16" s="47" t="s">
        <v>125</v>
      </c>
      <c r="F16" s="47" t="s">
        <v>125</v>
      </c>
      <c r="G16" s="47" t="s">
        <v>125</v>
      </c>
      <c r="H16" s="47" t="s">
        <v>125</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2.9402337381424</v>
      </c>
      <c r="C20" s="15" t="n">
        <v>10.462028309087</v>
      </c>
      <c r="D20" s="47" t="s">
        <v>125</v>
      </c>
      <c r="E20" s="15" t="n">
        <v>0.199910185182</v>
      </c>
      <c r="F20" s="15" t="n">
        <v>0.04649074074</v>
      </c>
      <c r="G20" s="15" t="n">
        <v>7.75018210212143</v>
      </c>
      <c r="H20" s="15" t="n">
        <v>0.288242592588</v>
      </c>
    </row>
    <row r="21" customFormat="false" ht="12" hidden="false" customHeight="true" outlineLevel="0" collapsed="false">
      <c r="A21" s="18" t="s">
        <v>131</v>
      </c>
      <c r="B21" s="19" t="n">
        <v>20.3788793165554</v>
      </c>
      <c r="C21" s="19" t="n">
        <v>0.20920833333</v>
      </c>
      <c r="D21" s="19" t="s">
        <v>97</v>
      </c>
      <c r="E21" s="20" t="s">
        <v>97</v>
      </c>
      <c r="F21" s="20" t="s">
        <v>97</v>
      </c>
      <c r="G21" s="20" t="n">
        <v>6.46264671839593</v>
      </c>
      <c r="H21" s="21" t="s">
        <v>97</v>
      </c>
    </row>
    <row r="22" customFormat="false" ht="12" hidden="false" customHeight="true" outlineLevel="0" collapsed="false">
      <c r="A22" s="18" t="s">
        <v>132</v>
      </c>
      <c r="B22" s="19" t="n">
        <v>3.974039607387</v>
      </c>
      <c r="C22" s="19" t="n">
        <v>10.236548216498</v>
      </c>
      <c r="D22" s="50"/>
      <c r="E22" s="50"/>
      <c r="F22" s="50"/>
      <c r="G22" s="20" t="n">
        <v>1.2712636244665</v>
      </c>
      <c r="H22" s="21" t="s">
        <v>97</v>
      </c>
      <c r="I22" s="16"/>
    </row>
    <row r="23" customFormat="false" ht="12" hidden="false" customHeight="true" outlineLevel="0" collapsed="false">
      <c r="A23" s="18" t="s">
        <v>133</v>
      </c>
      <c r="B23" s="19" t="n">
        <v>38.5873148142</v>
      </c>
      <c r="C23" s="19" t="n">
        <v>0.016271759259</v>
      </c>
      <c r="D23" s="19" t="s">
        <v>97</v>
      </c>
      <c r="E23" s="19" t="n">
        <v>0.199910185182</v>
      </c>
      <c r="F23" s="19" t="n">
        <v>0.04649074074</v>
      </c>
      <c r="G23" s="19" t="n">
        <v>0.016271759259</v>
      </c>
      <c r="H23" s="27" t="n">
        <v>0.288242592588</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38.5873148142</v>
      </c>
      <c r="C25" s="19" t="n">
        <v>0.016271759259</v>
      </c>
      <c r="D25" s="19" t="s">
        <v>97</v>
      </c>
      <c r="E25" s="20" t="n">
        <v>0.199910185182</v>
      </c>
      <c r="F25" s="20" t="n">
        <v>0.04649074074</v>
      </c>
      <c r="G25" s="20" t="n">
        <v>0.016271759259</v>
      </c>
      <c r="H25" s="21" t="n">
        <v>0.288242592588</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4698.22151648335</v>
      </c>
      <c r="C28" s="19" t="n">
        <v>0.0777182875856624</v>
      </c>
      <c r="D28" s="19" t="n">
        <v>0.147633513813062</v>
      </c>
      <c r="E28" s="19" t="n">
        <v>18.2245964108459</v>
      </c>
      <c r="F28" s="19" t="n">
        <v>4.83822108805816</v>
      </c>
      <c r="G28" s="19" t="n">
        <v>1.12475323189794</v>
      </c>
      <c r="H28" s="27" t="n">
        <v>1.48545148884791</v>
      </c>
    </row>
    <row r="29" customFormat="false" ht="12" hidden="false" customHeight="true" outlineLevel="0" collapsed="false">
      <c r="A29" s="51" t="s">
        <v>141</v>
      </c>
      <c r="B29" s="19" t="n">
        <v>4661.85401131695</v>
      </c>
      <c r="C29" s="19" t="n">
        <v>0.0774181190611159</v>
      </c>
      <c r="D29" s="19" t="n">
        <v>0.14647901948127</v>
      </c>
      <c r="E29" s="20" t="n">
        <v>17.743557095177</v>
      </c>
      <c r="F29" s="20" t="n">
        <v>4.60732220737011</v>
      </c>
      <c r="G29" s="20" t="n">
        <v>0.904763071470425</v>
      </c>
      <c r="H29" s="21" t="n">
        <v>1.480783021531</v>
      </c>
    </row>
    <row r="30" customFormat="false" ht="12" hidden="false" customHeight="true" outlineLevel="0" collapsed="false">
      <c r="A30" s="51" t="s">
        <v>142</v>
      </c>
      <c r="B30" s="19" t="n">
        <v>36.3675051664</v>
      </c>
      <c r="C30" s="19" t="n">
        <v>0.000300168524546452</v>
      </c>
      <c r="D30" s="19" t="n">
        <v>0.00115449433179232</v>
      </c>
      <c r="E30" s="20" t="n">
        <v>0.481039315668892</v>
      </c>
      <c r="F30" s="20" t="n">
        <v>0.230898880688051</v>
      </c>
      <c r="G30" s="20" t="n">
        <v>0.219990160427513</v>
      </c>
      <c r="H30" s="21" t="n">
        <v>0.00466846731690973</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101.8100258406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5.75660985</v>
      </c>
      <c r="F22" s="1012" t="s">
        <v>97</v>
      </c>
      <c r="G22" s="1013" t="n">
        <v>18.48913624</v>
      </c>
      <c r="H22" s="1014" t="s">
        <v>97</v>
      </c>
      <c r="I22" s="1015" t="n">
        <v>15.75425391</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0.39677357</v>
      </c>
      <c r="F28" s="1012" t="s">
        <v>97</v>
      </c>
      <c r="G28" s="1013" t="n">
        <v>23.08455349</v>
      </c>
      <c r="H28" s="1014" t="s">
        <v>97</v>
      </c>
      <c r="I28" s="1015" t="n">
        <v>36.51867294</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4.60202542</v>
      </c>
      <c r="F34" s="1012" t="s">
        <v>97</v>
      </c>
      <c r="G34" s="1013" t="n">
        <v>30.88220387</v>
      </c>
      <c r="H34" s="1014" t="s">
        <v>97</v>
      </c>
      <c r="I34" s="1015" t="n">
        <v>24.51577072</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404040715</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7.47739319</v>
      </c>
      <c r="H46" s="1014" t="s">
        <v>97</v>
      </c>
      <c r="I46" s="1015" t="n">
        <v>32.52260681</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89.15790326</v>
      </c>
      <c r="H52" s="1014" t="s">
        <v>97</v>
      </c>
      <c r="I52" s="1015" t="n">
        <v>10.84209674</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9.75599845</v>
      </c>
      <c r="H64" s="1014" t="s">
        <v>97</v>
      </c>
      <c r="I64" s="1015" t="n">
        <v>20.24400155</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83.99836308</v>
      </c>
      <c r="H70" s="1014" t="s">
        <v>97</v>
      </c>
      <c r="I70" s="1015" t="n">
        <v>16.00163692</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58972293</v>
      </c>
      <c r="F76" s="1012" t="s">
        <v>97</v>
      </c>
      <c r="G76" s="1013" t="n">
        <v>0.322695356</v>
      </c>
      <c r="H76" s="1014" t="s">
        <v>97</v>
      </c>
      <c r="I76" s="1015" t="n">
        <v>0.087581717</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7.95815138</v>
      </c>
      <c r="H82" s="1014" t="s">
        <v>97</v>
      </c>
      <c r="I82" s="1015" t="n">
        <v>2.041848625</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88.005</v>
      </c>
      <c r="C8" s="1044"/>
      <c r="D8" s="159" t="s">
        <v>135</v>
      </c>
      <c r="E8" s="156" t="n">
        <v>59494777.603</v>
      </c>
      <c r="F8" s="159" t="s">
        <v>135</v>
      </c>
      <c r="G8" s="156" t="n">
        <v>22527639.2357</v>
      </c>
      <c r="H8" s="156" t="n">
        <v>19273015.719</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68748</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87467</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69.41</v>
      </c>
      <c r="C13" s="20" t="n">
        <v>102.1528339</v>
      </c>
      <c r="D13" s="20" t="s">
        <v>97</v>
      </c>
      <c r="E13" s="20" t="n">
        <v>44965769.48</v>
      </c>
      <c r="F13" s="20" t="s">
        <v>97</v>
      </c>
      <c r="G13" s="20" t="n">
        <v>12643264.91</v>
      </c>
      <c r="H13" s="20" t="n">
        <v>10773094.17</v>
      </c>
      <c r="I13" s="21" t="s">
        <v>97</v>
      </c>
    </row>
    <row r="14" customFormat="false" ht="12" hidden="false" customHeight="true" outlineLevel="0" collapsed="false">
      <c r="A14" s="85" t="s">
        <v>838</v>
      </c>
      <c r="B14" s="20" t="n">
        <v>44.882</v>
      </c>
      <c r="C14" s="20" t="n">
        <v>80.0000000000001</v>
      </c>
      <c r="D14" s="20" t="s">
        <v>97</v>
      </c>
      <c r="E14" s="20" t="n">
        <v>1450470.393</v>
      </c>
      <c r="F14" s="20" t="s">
        <v>97</v>
      </c>
      <c r="G14" s="20" t="n">
        <v>828864.7437</v>
      </c>
      <c r="H14" s="20" t="n">
        <v>1311224.863</v>
      </c>
      <c r="I14" s="21" t="s">
        <v>97</v>
      </c>
    </row>
    <row r="15" customFormat="false" ht="12" hidden="false" customHeight="true" outlineLevel="0" collapsed="false">
      <c r="A15" s="85" t="s">
        <v>839</v>
      </c>
      <c r="B15" s="20" t="n">
        <v>873.713</v>
      </c>
      <c r="C15" s="20" t="n">
        <v>33.56107097</v>
      </c>
      <c r="D15" s="20" t="s">
        <v>97</v>
      </c>
      <c r="E15" s="20" t="n">
        <v>13078537.73</v>
      </c>
      <c r="F15" s="20" t="s">
        <v>97</v>
      </c>
      <c r="G15" s="20" t="n">
        <v>9055509.582</v>
      </c>
      <c r="H15" s="20" t="n">
        <v>7188696.686</v>
      </c>
      <c r="I15" s="21" t="s">
        <v>97</v>
      </c>
    </row>
    <row r="16" customFormat="false" ht="12" hidden="false" customHeight="true" outlineLevel="0" collapsed="false">
      <c r="A16" s="948" t="s">
        <v>911</v>
      </c>
      <c r="B16" s="20" t="n">
        <v>420.74</v>
      </c>
      <c r="C16" s="20" t="n">
        <v>8.059706707</v>
      </c>
      <c r="D16" s="20" t="s">
        <v>97</v>
      </c>
      <c r="E16" s="20" t="s">
        <v>97</v>
      </c>
      <c r="F16" s="20" t="s">
        <v>97</v>
      </c>
      <c r="G16" s="20" t="n">
        <v>2288186.069</v>
      </c>
      <c r="H16" s="20" t="n">
        <v>1102854.931</v>
      </c>
      <c r="I16" s="21" t="s">
        <v>97</v>
      </c>
    </row>
    <row r="17" customFormat="false" ht="12" hidden="false" customHeight="true" outlineLevel="0" collapsed="false">
      <c r="A17" s="948" t="s">
        <v>916</v>
      </c>
      <c r="B17" s="20" t="n">
        <v>1498.223</v>
      </c>
      <c r="C17" s="20" t="n">
        <v>10.66940832</v>
      </c>
      <c r="D17" s="20" t="s">
        <v>97</v>
      </c>
      <c r="E17" s="20" t="n">
        <v>15919569.52</v>
      </c>
      <c r="F17" s="20" t="s">
        <v>97</v>
      </c>
      <c r="G17" s="20" t="n">
        <v>51583.34618</v>
      </c>
      <c r="H17" s="20" t="n">
        <v>14000.07142</v>
      </c>
      <c r="I17" s="21" t="s">
        <v>97</v>
      </c>
    </row>
    <row r="18" customFormat="false" ht="12" hidden="false" customHeight="true" outlineLevel="0" collapsed="false">
      <c r="A18" s="948" t="s">
        <v>917</v>
      </c>
      <c r="B18" s="20" t="n">
        <v>6982.983</v>
      </c>
      <c r="C18" s="20" t="n">
        <v>0.513502369</v>
      </c>
      <c r="D18" s="20" t="s">
        <v>97</v>
      </c>
      <c r="E18" s="20" t="s">
        <v>97</v>
      </c>
      <c r="F18" s="20" t="s">
        <v>97</v>
      </c>
      <c r="G18" s="20" t="n">
        <v>3512562.145</v>
      </c>
      <c r="H18" s="20" t="n">
        <v>73216.16511</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62.499</v>
      </c>
      <c r="C20" s="20" t="n">
        <v>10.5998496</v>
      </c>
      <c r="D20" s="20" t="s">
        <v>97</v>
      </c>
      <c r="E20" s="20" t="s">
        <v>97</v>
      </c>
      <c r="F20" s="20" t="s">
        <v>97</v>
      </c>
      <c r="G20" s="20" t="n">
        <v>590653.2775</v>
      </c>
      <c r="H20" s="20" t="n">
        <v>71826.7225</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6.17349398</v>
      </c>
      <c r="C22" s="20" t="n">
        <v>43.59747353</v>
      </c>
      <c r="D22" s="20" t="s">
        <v>97</v>
      </c>
      <c r="E22" s="20" t="s">
        <v>97</v>
      </c>
      <c r="F22" s="20" t="s">
        <v>97</v>
      </c>
      <c r="G22" s="20" t="n">
        <v>2300958.284</v>
      </c>
      <c r="H22" s="20" t="n">
        <v>584038.8682</v>
      </c>
      <c r="I22" s="21" t="s">
        <v>97</v>
      </c>
    </row>
    <row r="23" customFormat="false" ht="13.5" hidden="false" customHeight="true" outlineLevel="0" collapsed="false">
      <c r="A23" s="1054" t="s">
        <v>915</v>
      </c>
      <c r="B23" s="20" t="n">
        <v>15.519824754</v>
      </c>
      <c r="C23" s="20" t="n">
        <v>15.7</v>
      </c>
      <c r="D23" s="20" t="s">
        <v>97</v>
      </c>
      <c r="E23" s="20" t="s">
        <v>97</v>
      </c>
      <c r="F23" s="20" t="s">
        <v>97</v>
      </c>
      <c r="G23" s="20" t="n">
        <v>204671.4603</v>
      </c>
      <c r="H23" s="20" t="n">
        <v>38989.78832</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5414347.123</v>
      </c>
      <c r="F26" s="159" t="s">
        <v>135</v>
      </c>
      <c r="G26" s="156" t="n">
        <v>31476253.81768</v>
      </c>
      <c r="H26" s="156" t="n">
        <v>21157942.26555</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5</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87541280977376</v>
      </c>
    </row>
    <row r="9" customFormat="false" ht="12" hidden="false" customHeight="true" outlineLevel="0" collapsed="false">
      <c r="A9" s="1104" t="s">
        <v>1055</v>
      </c>
      <c r="B9" s="1105" t="s">
        <v>1056</v>
      </c>
      <c r="C9" s="1106" t="n">
        <v>48866745.6</v>
      </c>
      <c r="D9" s="156" t="n">
        <v>0.0124999999090195</v>
      </c>
      <c r="E9" s="582" t="n">
        <v>0.959882495876179</v>
      </c>
    </row>
    <row r="10" customFormat="false" ht="12" hidden="false" customHeight="true" outlineLevel="0" collapsed="false">
      <c r="A10" s="1107" t="s">
        <v>1057</v>
      </c>
      <c r="B10" s="1108" t="s">
        <v>1058</v>
      </c>
      <c r="C10" s="20" t="n">
        <v>64667660.52</v>
      </c>
      <c r="D10" s="156" t="n">
        <v>0.0124999999090195</v>
      </c>
      <c r="E10" s="582" t="n">
        <v>1.27025760811891</v>
      </c>
    </row>
    <row r="11" customFormat="false" ht="12" hidden="false" customHeight="true" outlineLevel="0" collapsed="false">
      <c r="A11" s="1107" t="s">
        <v>1059</v>
      </c>
      <c r="B11" s="1109" t="s">
        <v>1060</v>
      </c>
      <c r="C11" s="20" t="n">
        <v>32857207.51</v>
      </c>
      <c r="D11" s="156" t="n">
        <v>0.0124999999090195</v>
      </c>
      <c r="E11" s="582" t="n">
        <v>0.645409428538256</v>
      </c>
    </row>
    <row r="12" customFormat="false" ht="12" hidden="false" customHeight="true" outlineLevel="0" collapsed="false">
      <c r="A12" s="1107" t="s">
        <v>1061</v>
      </c>
      <c r="B12" s="1108" t="s">
        <v>1062</v>
      </c>
      <c r="C12" s="20" t="n">
        <v>37986016.37</v>
      </c>
      <c r="D12" s="156" t="n">
        <v>0.0124999999090195</v>
      </c>
      <c r="E12" s="582" t="n">
        <v>0.746153887555569</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399951039948408</v>
      </c>
    </row>
    <row r="15" customFormat="false" ht="24.75" hidden="false" customHeight="true" outlineLevel="0" collapsed="false">
      <c r="A15" s="138" t="s">
        <v>1066</v>
      </c>
      <c r="B15" s="1115" t="s">
        <v>1067</v>
      </c>
      <c r="C15" s="110" t="n">
        <v>2036114.4</v>
      </c>
      <c r="D15" s="156" t="n">
        <v>0.0124999997840909</v>
      </c>
      <c r="E15" s="1116" t="n">
        <v>0.0399951039948408</v>
      </c>
    </row>
    <row r="16" customFormat="false" ht="16.5" hidden="false" customHeight="true" outlineLevel="0" collapsed="false">
      <c r="A16" s="1117" t="s">
        <v>1068</v>
      </c>
      <c r="B16" s="1118" t="s">
        <v>1069</v>
      </c>
      <c r="C16" s="1119" t="n">
        <v>21157942.26</v>
      </c>
      <c r="D16" s="1120" t="n">
        <v>0.0199999997271585</v>
      </c>
      <c r="E16" s="1116" t="n">
        <v>0.664963890532311</v>
      </c>
    </row>
    <row r="17" customFormat="false" ht="12" hidden="false" customHeight="true" outlineLevel="0" collapsed="false">
      <c r="A17" s="1121" t="s">
        <v>1070</v>
      </c>
      <c r="B17" s="1122"/>
      <c r="C17" s="1123"/>
      <c r="D17" s="1124"/>
      <c r="E17" s="158" t="n">
        <v>2.26366258209922</v>
      </c>
    </row>
    <row r="18" customFormat="false" ht="12" hidden="false" customHeight="true" outlineLevel="0" collapsed="false">
      <c r="A18" s="1107" t="s">
        <v>1071</v>
      </c>
      <c r="B18" s="1108" t="s">
        <v>1072</v>
      </c>
      <c r="C18" s="20" t="n">
        <v>49976983.4</v>
      </c>
      <c r="D18" s="156" t="n">
        <v>0.010000000181761</v>
      </c>
      <c r="E18" s="582" t="n">
        <v>0.785352610564852</v>
      </c>
    </row>
    <row r="19" customFormat="false" ht="24" hidden="false" customHeight="true" outlineLevel="0" collapsed="false">
      <c r="A19" s="1107" t="s">
        <v>1073</v>
      </c>
      <c r="B19" s="1125" t="s">
        <v>1074</v>
      </c>
      <c r="C19" s="20" t="n">
        <v>37629708.64</v>
      </c>
      <c r="D19" s="156" t="n">
        <v>0.024999999818039</v>
      </c>
      <c r="E19" s="582" t="n">
        <v>1.47830997153437</v>
      </c>
    </row>
    <row r="20" customFormat="false" ht="14.25" hidden="false" customHeight="true" outlineLevel="0" collapsed="false">
      <c r="A20" s="79" t="s">
        <v>1075</v>
      </c>
      <c r="B20" s="1122"/>
      <c r="C20" s="1126"/>
      <c r="D20" s="1124"/>
      <c r="E20" s="158" t="n">
        <v>0.117373149212449</v>
      </c>
    </row>
    <row r="21" customFormat="false" ht="13.5" hidden="false" customHeight="true" outlineLevel="0" collapsed="false">
      <c r="A21" s="138" t="s">
        <v>869</v>
      </c>
      <c r="B21" s="1127" t="s">
        <v>1076</v>
      </c>
      <c r="C21" s="581" t="n">
        <v>5975360.367</v>
      </c>
      <c r="D21" s="156" t="n">
        <v>0.012499999784091</v>
      </c>
      <c r="E21" s="582" t="n">
        <v>0.117373149212449</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53606982</v>
      </c>
    </row>
    <row r="10" customFormat="false" ht="13.5" hidden="false" customHeight="true" outlineLevel="0" collapsed="false">
      <c r="A10" s="933" t="s">
        <v>1089</v>
      </c>
      <c r="B10" s="1135" t="s">
        <v>1090</v>
      </c>
      <c r="C10" s="582" t="n">
        <v>0.32974167</v>
      </c>
    </row>
    <row r="11" customFormat="false" ht="13.5" hidden="false" customHeight="true" outlineLevel="0" collapsed="false">
      <c r="A11" s="933" t="s">
        <v>1091</v>
      </c>
      <c r="B11" s="1125" t="s">
        <v>1092</v>
      </c>
      <c r="C11" s="582" t="n">
        <v>0.16523376</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4164731</v>
      </c>
    </row>
    <row r="14" customFormat="false" ht="13.5" hidden="false" customHeight="true" outlineLevel="0" collapsed="false">
      <c r="A14" s="933" t="s">
        <v>1097</v>
      </c>
      <c r="B14" s="1125" t="s">
        <v>1098</v>
      </c>
      <c r="C14" s="582" t="n">
        <v>0.016037409</v>
      </c>
    </row>
    <row r="15" customFormat="false" ht="15.75" hidden="false" customHeight="true" outlineLevel="0" collapsed="false">
      <c r="A15" s="933" t="s">
        <v>1099</v>
      </c>
      <c r="B15" s="1125" t="s">
        <v>1100</v>
      </c>
      <c r="C15" s="582" t="n">
        <v>0.677112354</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5</v>
      </c>
      <c r="M8" s="624" t="s">
        <v>125</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247.745283747753</v>
      </c>
      <c r="C7" s="1158" t="n">
        <v>0.0127</v>
      </c>
      <c r="D7" s="1158" t="n">
        <v>0.017457607</v>
      </c>
      <c r="E7" s="1158" t="s">
        <v>1153</v>
      </c>
      <c r="F7" s="1158" t="s">
        <v>1153</v>
      </c>
      <c r="G7" s="1158" t="n">
        <v>95.52</v>
      </c>
      <c r="H7" s="1159"/>
    </row>
    <row r="8" customFormat="false" ht="12.75" hidden="false" customHeight="false" outlineLevel="0" collapsed="false">
      <c r="A8" s="1160" t="s">
        <v>1154</v>
      </c>
      <c r="B8" s="1161" t="n">
        <v>-1056.12456681492</v>
      </c>
      <c r="C8" s="1161" t="n">
        <v>0.0127</v>
      </c>
      <c r="D8" s="1161" t="n">
        <v>0.0006</v>
      </c>
      <c r="E8" s="1161" t="s">
        <v>136</v>
      </c>
      <c r="F8" s="1161" t="s">
        <v>136</v>
      </c>
      <c r="G8" s="1161" t="n">
        <v>95.01</v>
      </c>
      <c r="H8" s="1159"/>
    </row>
    <row r="9" customFormat="false" ht="12.75" hidden="false" customHeight="false" outlineLevel="0" collapsed="false">
      <c r="A9" s="1162" t="s">
        <v>1155</v>
      </c>
      <c r="B9" s="1163" t="n">
        <v>191.246126186999</v>
      </c>
      <c r="C9" s="1163" t="n">
        <v>0.0127</v>
      </c>
      <c r="D9" s="1163" t="n">
        <v>0.0006</v>
      </c>
      <c r="E9" s="1164" t="s">
        <v>136</v>
      </c>
      <c r="F9" s="1164" t="s">
        <v>136</v>
      </c>
      <c r="G9" s="1164" t="n">
        <v>95.01</v>
      </c>
      <c r="H9" s="1159"/>
    </row>
    <row r="10" customFormat="false" ht="13.5" hidden="false" customHeight="false" outlineLevel="0" collapsed="false">
      <c r="A10" s="1165" t="s">
        <v>1156</v>
      </c>
      <c r="B10" s="1166" t="n">
        <v>-1247.37069300191</v>
      </c>
      <c r="C10" s="1166" t="s">
        <v>135</v>
      </c>
      <c r="D10" s="1166" t="s">
        <v>135</v>
      </c>
      <c r="E10" s="1167" t="s">
        <v>136</v>
      </c>
      <c r="F10" s="1167" t="s">
        <v>136</v>
      </c>
      <c r="G10" s="1167" t="s">
        <v>136</v>
      </c>
      <c r="H10" s="1159"/>
    </row>
    <row r="11" customFormat="false" ht="12.75" hidden="false" customHeight="false" outlineLevel="0" collapsed="false">
      <c r="A11" s="1160" t="s">
        <v>1157</v>
      </c>
      <c r="B11" s="1161" t="n">
        <v>463.190475958</v>
      </c>
      <c r="C11" s="1161" t="s">
        <v>97</v>
      </c>
      <c r="D11" s="1161" t="n">
        <v>0.016857607</v>
      </c>
      <c r="E11" s="1161" t="s">
        <v>136</v>
      </c>
      <c r="F11" s="1161" t="s">
        <v>136</v>
      </c>
      <c r="G11" s="1161" t="s">
        <v>136</v>
      </c>
      <c r="H11" s="1159"/>
    </row>
    <row r="12" customFormat="false" ht="12.75" hidden="false" customHeight="false" outlineLevel="0" collapsed="false">
      <c r="A12" s="1162" t="s">
        <v>1158</v>
      </c>
      <c r="B12" s="1163" t="n">
        <v>429.790330905</v>
      </c>
      <c r="C12" s="1163" t="s">
        <v>97</v>
      </c>
      <c r="D12" s="1163" t="s">
        <v>97</v>
      </c>
      <c r="E12" s="1164" t="s">
        <v>136</v>
      </c>
      <c r="F12" s="1164" t="s">
        <v>136</v>
      </c>
      <c r="G12" s="1164" t="s">
        <v>136</v>
      </c>
      <c r="H12" s="1159"/>
    </row>
    <row r="13" customFormat="false" ht="13.5" hidden="false" customHeight="false" outlineLevel="0" collapsed="false">
      <c r="A13" s="1165" t="s">
        <v>1159</v>
      </c>
      <c r="B13" s="1166" t="n">
        <v>33.400145053</v>
      </c>
      <c r="C13" s="1166" t="s">
        <v>97</v>
      </c>
      <c r="D13" s="1166" t="n">
        <v>0.016857607</v>
      </c>
      <c r="E13" s="1167" t="s">
        <v>136</v>
      </c>
      <c r="F13" s="1167" t="s">
        <v>136</v>
      </c>
      <c r="G13" s="1167" t="s">
        <v>136</v>
      </c>
      <c r="H13" s="1159"/>
    </row>
    <row r="14" customFormat="false" ht="12.75" hidden="false" customHeight="false" outlineLevel="0" collapsed="false">
      <c r="A14" s="1160" t="s">
        <v>1160</v>
      </c>
      <c r="B14" s="1161" t="n">
        <v>336.436992928667</v>
      </c>
      <c r="C14" s="1161" t="s">
        <v>97</v>
      </c>
      <c r="D14" s="1161" t="s">
        <v>97</v>
      </c>
      <c r="E14" s="1161" t="s">
        <v>136</v>
      </c>
      <c r="F14" s="1161" t="s">
        <v>136</v>
      </c>
      <c r="G14" s="1161" t="n">
        <v>0.51</v>
      </c>
      <c r="H14" s="1159"/>
    </row>
    <row r="15" customFormat="false" ht="12.75" hidden="false" customHeight="false" outlineLevel="0" collapsed="false">
      <c r="A15" s="1162" t="s">
        <v>1161</v>
      </c>
      <c r="B15" s="1163" t="n">
        <v>174.682210626</v>
      </c>
      <c r="C15" s="1163" t="s">
        <v>97</v>
      </c>
      <c r="D15" s="1163" t="s">
        <v>97</v>
      </c>
      <c r="E15" s="1164" t="s">
        <v>136</v>
      </c>
      <c r="F15" s="1164" t="s">
        <v>136</v>
      </c>
      <c r="G15" s="1164" t="n">
        <v>0.51</v>
      </c>
      <c r="H15" s="1159"/>
    </row>
    <row r="16" customFormat="false" ht="13.5" hidden="false" customHeight="false" outlineLevel="0" collapsed="false">
      <c r="A16" s="1165" t="s">
        <v>1162</v>
      </c>
      <c r="B16" s="1166" t="n">
        <v>161.754782302667</v>
      </c>
      <c r="C16" s="1166" t="s">
        <v>97</v>
      </c>
      <c r="D16" s="1166" t="s">
        <v>97</v>
      </c>
      <c r="E16" s="1167" t="s">
        <v>136</v>
      </c>
      <c r="F16" s="1167" t="s">
        <v>136</v>
      </c>
      <c r="G16" s="1167" t="s">
        <v>136</v>
      </c>
      <c r="H16" s="1159"/>
    </row>
    <row r="17" customFormat="false" ht="12.75" hidden="false" customHeight="false" outlineLevel="0" collapsed="false">
      <c r="A17" s="1160" t="s">
        <v>1163</v>
      </c>
      <c r="B17" s="1161" t="n">
        <v>28.638866817</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269323333334</v>
      </c>
      <c r="C18" s="1163" t="s">
        <v>97</v>
      </c>
      <c r="D18" s="1163" t="s">
        <v>97</v>
      </c>
      <c r="E18" s="1164" t="s">
        <v>507</v>
      </c>
      <c r="F18" s="1164" t="s">
        <v>507</v>
      </c>
      <c r="G18" s="1164" t="s">
        <v>507</v>
      </c>
      <c r="H18" s="1159"/>
    </row>
    <row r="19" customFormat="false" ht="13.5" hidden="false" customHeight="false" outlineLevel="0" collapsed="false">
      <c r="A19" s="1165" t="s">
        <v>1166</v>
      </c>
      <c r="B19" s="1166" t="n">
        <v>29.0541361403334</v>
      </c>
      <c r="C19" s="1166" t="s">
        <v>1164</v>
      </c>
      <c r="D19" s="1166" t="s">
        <v>1164</v>
      </c>
      <c r="E19" s="1167" t="s">
        <v>507</v>
      </c>
      <c r="F19" s="1167" t="s">
        <v>507</v>
      </c>
      <c r="G19" s="1167" t="s">
        <v>507</v>
      </c>
      <c r="H19" s="1159"/>
    </row>
    <row r="20" customFormat="false" ht="12.75" hidden="false" customHeight="false" outlineLevel="0" collapsed="false">
      <c r="A20" s="1160" t="s">
        <v>1167</v>
      </c>
      <c r="B20" s="1161" t="n">
        <v>360.272549574667</v>
      </c>
      <c r="C20" s="1161" t="s">
        <v>1164</v>
      </c>
      <c r="D20" s="1161" t="s">
        <v>1164</v>
      </c>
      <c r="E20" s="1161" t="s">
        <v>507</v>
      </c>
      <c r="F20" s="1161" t="s">
        <v>507</v>
      </c>
      <c r="G20" s="1161" t="s">
        <v>507</v>
      </c>
      <c r="H20" s="1159"/>
    </row>
    <row r="21" customFormat="false" ht="13.5" hidden="false" customHeight="false" outlineLevel="0" collapsed="false">
      <c r="A21" s="1162" t="s">
        <v>1168</v>
      </c>
      <c r="B21" s="1163" t="n">
        <v>31.7923133183334</v>
      </c>
      <c r="C21" s="1164" t="s">
        <v>507</v>
      </c>
      <c r="D21" s="1164" t="s">
        <v>507</v>
      </c>
      <c r="E21" s="1164" t="s">
        <v>507</v>
      </c>
      <c r="F21" s="1164" t="s">
        <v>507</v>
      </c>
      <c r="G21" s="1164" t="s">
        <v>507</v>
      </c>
      <c r="H21" s="1159"/>
    </row>
    <row r="22" customFormat="false" ht="13.5" hidden="false" customHeight="false" outlineLevel="0" collapsed="false">
      <c r="A22" s="1165" t="s">
        <v>1169</v>
      </c>
      <c r="B22" s="1166" t="n">
        <v>328.480236256334</v>
      </c>
      <c r="C22" s="1167" t="s">
        <v>507</v>
      </c>
      <c r="D22" s="1167" t="s">
        <v>507</v>
      </c>
      <c r="E22" s="1167" t="s">
        <v>507</v>
      </c>
      <c r="F22" s="1167" t="s">
        <v>507</v>
      </c>
      <c r="G22" s="1167" t="s">
        <v>507</v>
      </c>
      <c r="H22" s="1159"/>
    </row>
    <row r="23" customFormat="false" ht="12.75" hidden="false" customHeight="false" outlineLevel="0" collapsed="false">
      <c r="A23" s="1160" t="s">
        <v>1170</v>
      </c>
      <c r="B23" s="1161" t="n">
        <v>115.330965284333</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5.330965284333</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5.5</v>
      </c>
      <c r="C29" s="1164" t="s">
        <v>507</v>
      </c>
      <c r="D29" s="1164" t="s">
        <v>507</v>
      </c>
      <c r="E29" s="1164" t="s">
        <v>507</v>
      </c>
      <c r="F29" s="1164" t="s">
        <v>507</v>
      </c>
      <c r="G29" s="645" t="s">
        <v>507</v>
      </c>
    </row>
    <row r="30" customFormat="false" ht="12.75" hidden="false" customHeight="true" outlineLevel="0" collapsed="false">
      <c r="A30" s="1175" t="s">
        <v>1177</v>
      </c>
      <c r="B30" s="1164" t="n">
        <v>-872.9701847</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78.766606635</v>
      </c>
      <c r="D10" s="1202" t="n">
        <v>3.549855189</v>
      </c>
      <c r="E10" s="1202" t="n">
        <v>3.03243650410758</v>
      </c>
      <c r="F10" s="1203" t="n">
        <v>-3.12800982242058</v>
      </c>
      <c r="G10" s="1203" t="n">
        <v>-0.0955733183129983</v>
      </c>
      <c r="H10" s="1203" t="n">
        <v>0.306169466024543</v>
      </c>
      <c r="I10" s="1203" t="n">
        <v>0.0360499210633884</v>
      </c>
      <c r="J10" s="1203" t="n">
        <v>-0.650256377260915</v>
      </c>
      <c r="K10" s="1202" t="n">
        <v>3574.534887783</v>
      </c>
      <c r="L10" s="1203" t="n">
        <v>-3687.19352389566</v>
      </c>
      <c r="M10" s="1203" t="n">
        <v>-112.65863611266</v>
      </c>
      <c r="N10" s="1203" t="n">
        <v>360.902342521</v>
      </c>
      <c r="O10" s="1203" t="n">
        <v>42.366471122</v>
      </c>
      <c r="P10" s="1204" t="n">
        <v>-2.308315975</v>
      </c>
      <c r="Q10" s="1205" t="n">
        <v>-1057.10682570292</v>
      </c>
      <c r="R10" s="1159"/>
    </row>
    <row r="11" customFormat="false" ht="12.75" hidden="false" customHeight="true" outlineLevel="0" collapsed="false">
      <c r="A11" s="1206" t="s">
        <v>1155</v>
      </c>
      <c r="B11" s="1207"/>
      <c r="C11" s="1208" t="n">
        <v>1118.112781462</v>
      </c>
      <c r="D11" s="1208" t="n">
        <v>3.35123179</v>
      </c>
      <c r="E11" s="1208" t="n">
        <v>2.96074636340208</v>
      </c>
      <c r="F11" s="156" t="n">
        <v>-3.2425087320784</v>
      </c>
      <c r="G11" s="156" t="n">
        <v>-0.281762368676318</v>
      </c>
      <c r="H11" s="156" t="n">
        <v>0.237391792799232</v>
      </c>
      <c r="I11" s="1209" t="s">
        <v>135</v>
      </c>
      <c r="J11" s="158" t="n">
        <v>-0.680000000238718</v>
      </c>
      <c r="K11" s="156" t="n">
        <v>3310.448351587</v>
      </c>
      <c r="L11" s="156" t="n">
        <v>-3625.490457339</v>
      </c>
      <c r="M11" s="156" t="n">
        <v>-315.042105752</v>
      </c>
      <c r="N11" s="156" t="n">
        <v>265.430797743</v>
      </c>
      <c r="O11" s="1209" t="s">
        <v>135</v>
      </c>
      <c r="P11" s="1210" t="n">
        <v>-2.278837618</v>
      </c>
      <c r="Q11" s="1211" t="n">
        <v>190.263867298999</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2169097</v>
      </c>
      <c r="D13" s="1214" t="n">
        <v>0.045966295</v>
      </c>
      <c r="E13" s="1208" t="n">
        <v>3.15456862719395</v>
      </c>
      <c r="F13" s="156" t="n">
        <v>-4.59684322403489</v>
      </c>
      <c r="G13" s="156" t="n">
        <v>-1.44227459684094</v>
      </c>
      <c r="H13" s="156" t="n">
        <v>0.160055788766923</v>
      </c>
      <c r="I13" s="1209" t="s">
        <v>97</v>
      </c>
      <c r="J13" s="158" t="n">
        <v>-0.679999986946958</v>
      </c>
      <c r="K13" s="581" t="n">
        <v>174.8315276</v>
      </c>
      <c r="L13" s="581" t="n">
        <v>-254.7648246</v>
      </c>
      <c r="M13" s="156" t="n">
        <v>-79.933297</v>
      </c>
      <c r="N13" s="581" t="n">
        <v>8.870562463</v>
      </c>
      <c r="O13" s="1216" t="s">
        <v>97</v>
      </c>
      <c r="P13" s="1219" t="n">
        <v>-0.03125708</v>
      </c>
      <c r="Q13" s="1211" t="n">
        <v>260.677969262334</v>
      </c>
    </row>
    <row r="14" customFormat="false" ht="12.75" hidden="false" customHeight="true" outlineLevel="0" collapsed="false">
      <c r="A14" s="1212"/>
      <c r="B14" s="1213" t="s">
        <v>1214</v>
      </c>
      <c r="C14" s="1214" t="n">
        <v>133.1739436</v>
      </c>
      <c r="D14" s="1214" t="n">
        <v>0.458691836</v>
      </c>
      <c r="E14" s="1208" t="n">
        <v>4.57677426997814</v>
      </c>
      <c r="F14" s="156" t="n">
        <v>-6.76909984964957</v>
      </c>
      <c r="G14" s="156" t="n">
        <v>-2.19232557967143</v>
      </c>
      <c r="H14" s="156" t="n">
        <v>0.259216475286536</v>
      </c>
      <c r="I14" s="1209" t="s">
        <v>97</v>
      </c>
      <c r="J14" s="158" t="n">
        <v>-0.680000001133659</v>
      </c>
      <c r="K14" s="581" t="n">
        <v>609.5070785</v>
      </c>
      <c r="L14" s="581" t="n">
        <v>-901.4677216</v>
      </c>
      <c r="M14" s="156" t="n">
        <v>-291.9606431</v>
      </c>
      <c r="N14" s="581" t="n">
        <v>34.52088026</v>
      </c>
      <c r="O14" s="1216" t="s">
        <v>97</v>
      </c>
      <c r="P14" s="1219" t="n">
        <v>-0.311910449</v>
      </c>
      <c r="Q14" s="1211" t="n">
        <v>945.089468726334</v>
      </c>
    </row>
    <row r="15" customFormat="false" ht="12.75" hidden="false" customHeight="true" outlineLevel="0" collapsed="false">
      <c r="A15" s="1212"/>
      <c r="B15" s="1213" t="s">
        <v>1215</v>
      </c>
      <c r="C15" s="1214" t="n">
        <v>9.373486569</v>
      </c>
      <c r="D15" s="1214" t="n">
        <v>0.237928155</v>
      </c>
      <c r="E15" s="1208" t="n">
        <v>4.20538484477771</v>
      </c>
      <c r="F15" s="156" t="n">
        <v>-4.00219075942008</v>
      </c>
      <c r="G15" s="156" t="n">
        <v>0.203194085357631</v>
      </c>
      <c r="H15" s="156" t="n">
        <v>0.436455375156787</v>
      </c>
      <c r="I15" s="1209" t="s">
        <v>97</v>
      </c>
      <c r="J15" s="158" t="n">
        <v>-0.68000000252177</v>
      </c>
      <c r="K15" s="581" t="n">
        <v>39.41911836</v>
      </c>
      <c r="L15" s="581" t="n">
        <v>-37.51448133</v>
      </c>
      <c r="M15" s="156" t="n">
        <v>1.90463703</v>
      </c>
      <c r="N15" s="581" t="n">
        <v>4.091108597</v>
      </c>
      <c r="O15" s="1216" t="s">
        <v>97</v>
      </c>
      <c r="P15" s="1219" t="n">
        <v>-0.161791146</v>
      </c>
      <c r="Q15" s="1211" t="n">
        <v>-21.3911664303333</v>
      </c>
    </row>
    <row r="16" customFormat="false" ht="12.75" hidden="false" customHeight="true" outlineLevel="0" collapsed="false">
      <c r="A16" s="1212"/>
      <c r="B16" s="1213" t="s">
        <v>1216</v>
      </c>
      <c r="C16" s="1214" t="n">
        <v>8.158736482</v>
      </c>
      <c r="D16" s="1214" t="n">
        <v>0.415148296</v>
      </c>
      <c r="E16" s="1208" t="n">
        <v>3.60042613887673</v>
      </c>
      <c r="F16" s="156" t="n">
        <v>-2.3192917177491</v>
      </c>
      <c r="G16" s="156" t="n">
        <v>1.28113442112764</v>
      </c>
      <c r="H16" s="156" t="n">
        <v>0.251935627843213</v>
      </c>
      <c r="I16" s="1209" t="s">
        <v>97</v>
      </c>
      <c r="J16" s="158" t="n">
        <v>-0.679999999325542</v>
      </c>
      <c r="K16" s="581" t="n">
        <v>29.37492809</v>
      </c>
      <c r="L16" s="581" t="n">
        <v>-18.92248995</v>
      </c>
      <c r="M16" s="156" t="n">
        <v>10.45243814</v>
      </c>
      <c r="N16" s="581" t="n">
        <v>2.055476398</v>
      </c>
      <c r="O16" s="1216" t="s">
        <v>97</v>
      </c>
      <c r="P16" s="1219" t="n">
        <v>-0.282300841</v>
      </c>
      <c r="Q16" s="1211" t="n">
        <v>-44.8272502223334</v>
      </c>
    </row>
    <row r="17" customFormat="false" ht="12.75" hidden="false" customHeight="true" outlineLevel="0" collapsed="false">
      <c r="A17" s="1212"/>
      <c r="B17" s="1213" t="s">
        <v>1217</v>
      </c>
      <c r="C17" s="1214" t="n">
        <v>0.070596622</v>
      </c>
      <c r="D17" s="1214" t="s">
        <v>97</v>
      </c>
      <c r="E17" s="1208" t="n">
        <v>1.74509566477558</v>
      </c>
      <c r="F17" s="156" t="n">
        <v>-0.261852132245081</v>
      </c>
      <c r="G17" s="156" t="n">
        <v>1.48324353253049</v>
      </c>
      <c r="H17" s="156" t="n">
        <v>0.0579273325570733</v>
      </c>
      <c r="I17" s="1209" t="s">
        <v>97</v>
      </c>
      <c r="J17" s="160" t="s">
        <v>97</v>
      </c>
      <c r="K17" s="581" t="n">
        <v>0.123197859</v>
      </c>
      <c r="L17" s="581" t="n">
        <v>-0.018485876</v>
      </c>
      <c r="M17" s="156" t="n">
        <v>0.104711983</v>
      </c>
      <c r="N17" s="581" t="n">
        <v>0.004089474</v>
      </c>
      <c r="O17" s="1216" t="s">
        <v>97</v>
      </c>
      <c r="P17" s="1217" t="s">
        <v>97</v>
      </c>
      <c r="Q17" s="1211" t="n">
        <v>-0.398938675666667</v>
      </c>
    </row>
    <row r="18" customFormat="false" ht="12.75" hidden="false" customHeight="true" outlineLevel="0" collapsed="false">
      <c r="A18" s="1212"/>
      <c r="B18" s="1213" t="s">
        <v>1218</v>
      </c>
      <c r="C18" s="1214" t="n">
        <v>121.5621985</v>
      </c>
      <c r="D18" s="1214" t="n">
        <v>0.404373959</v>
      </c>
      <c r="E18" s="1208" t="n">
        <v>3.12140638029017</v>
      </c>
      <c r="F18" s="156" t="n">
        <v>-2.91789636726585</v>
      </c>
      <c r="G18" s="156" t="n">
        <v>0.20351001302432</v>
      </c>
      <c r="H18" s="156" t="n">
        <v>0.180162466212718</v>
      </c>
      <c r="I18" s="1209" t="s">
        <v>97</v>
      </c>
      <c r="J18" s="158" t="n">
        <v>-0.679999999703245</v>
      </c>
      <c r="K18" s="581" t="n">
        <v>379.445022</v>
      </c>
      <c r="L18" s="581" t="n">
        <v>-354.7058974</v>
      </c>
      <c r="M18" s="156" t="n">
        <v>24.7391246</v>
      </c>
      <c r="N18" s="581" t="n">
        <v>21.90094548</v>
      </c>
      <c r="O18" s="1216" t="s">
        <v>97</v>
      </c>
      <c r="P18" s="1219" t="n">
        <v>-0.274974292</v>
      </c>
      <c r="Q18" s="1211" t="n">
        <v>-170.005351222667</v>
      </c>
    </row>
    <row r="19" customFormat="false" ht="12.75" hidden="false" customHeight="true" outlineLevel="0" collapsed="false">
      <c r="A19" s="1212"/>
      <c r="B19" s="1213" t="s">
        <v>1219</v>
      </c>
      <c r="C19" s="1214" t="n">
        <v>95.30701832</v>
      </c>
      <c r="D19" s="1214" t="n">
        <v>0.048977418</v>
      </c>
      <c r="E19" s="1208" t="n">
        <v>4.46117165445702</v>
      </c>
      <c r="F19" s="156" t="n">
        <v>-6.47106772062954</v>
      </c>
      <c r="G19" s="156" t="n">
        <v>-2.00989606617252</v>
      </c>
      <c r="H19" s="156" t="n">
        <v>0.306661549539493</v>
      </c>
      <c r="I19" s="1209" t="s">
        <v>97</v>
      </c>
      <c r="J19" s="158" t="n">
        <v>-0.679999995099783</v>
      </c>
      <c r="K19" s="581" t="n">
        <v>425.1809686</v>
      </c>
      <c r="L19" s="581" t="n">
        <v>-616.7381698</v>
      </c>
      <c r="M19" s="156" t="n">
        <v>-191.5572012</v>
      </c>
      <c r="N19" s="581" t="n">
        <v>29.22699792</v>
      </c>
      <c r="O19" s="1216" t="s">
        <v>97</v>
      </c>
      <c r="P19" s="1219" t="n">
        <v>-0.033304644</v>
      </c>
      <c r="Q19" s="1211" t="n">
        <v>595.332862388001</v>
      </c>
    </row>
    <row r="20" customFormat="false" ht="12.75" hidden="false" customHeight="true" outlineLevel="0" collapsed="false">
      <c r="A20" s="1212"/>
      <c r="B20" s="1213" t="s">
        <v>1220</v>
      </c>
      <c r="C20" s="1214" t="n">
        <v>136.8171982</v>
      </c>
      <c r="D20" s="1214" t="n">
        <v>0.263996039</v>
      </c>
      <c r="E20" s="1208" t="n">
        <v>4.36273646700068</v>
      </c>
      <c r="F20" s="156" t="n">
        <v>-5.0664480724617</v>
      </c>
      <c r="G20" s="156" t="n">
        <v>-0.703711605461015</v>
      </c>
      <c r="H20" s="156" t="n">
        <v>0.378357275627941</v>
      </c>
      <c r="I20" s="1209" t="s">
        <v>97</v>
      </c>
      <c r="J20" s="158" t="n">
        <v>-0.680000001818209</v>
      </c>
      <c r="K20" s="581" t="n">
        <v>596.8973799</v>
      </c>
      <c r="L20" s="581" t="n">
        <v>-693.1772301</v>
      </c>
      <c r="M20" s="156" t="n">
        <v>-96.2798501999999</v>
      </c>
      <c r="N20" s="581" t="n">
        <v>51.76578237</v>
      </c>
      <c r="O20" s="1216" t="s">
        <v>97</v>
      </c>
      <c r="P20" s="1219" t="n">
        <v>-0.179517307</v>
      </c>
      <c r="Q20" s="1211" t="n">
        <v>163.876478835667</v>
      </c>
    </row>
    <row r="21" customFormat="false" ht="12.75" hidden="false" customHeight="true" outlineLevel="0" collapsed="false">
      <c r="A21" s="1212"/>
      <c r="B21" s="1213" t="s">
        <v>1221</v>
      </c>
      <c r="C21" s="1214" t="n">
        <v>96.92984387</v>
      </c>
      <c r="D21" s="1214" t="n">
        <v>0.082736385</v>
      </c>
      <c r="E21" s="1208" t="n">
        <v>2.59719370163884</v>
      </c>
      <c r="F21" s="156" t="n">
        <v>-1.68050307414572</v>
      </c>
      <c r="G21" s="156" t="n">
        <v>0.916690627493115</v>
      </c>
      <c r="H21" s="156" t="n">
        <v>0.14254644522621</v>
      </c>
      <c r="I21" s="1209" t="s">
        <v>97</v>
      </c>
      <c r="J21" s="158" t="n">
        <v>-0.680000002417316</v>
      </c>
      <c r="K21" s="581" t="n">
        <v>251.74558</v>
      </c>
      <c r="L21" s="581" t="n">
        <v>-162.8909006</v>
      </c>
      <c r="M21" s="156" t="n">
        <v>88.8546794</v>
      </c>
      <c r="N21" s="581" t="n">
        <v>13.81700468</v>
      </c>
      <c r="O21" s="1216" t="s">
        <v>97</v>
      </c>
      <c r="P21" s="1219" t="n">
        <v>-0.056260742</v>
      </c>
      <c r="Q21" s="1211" t="n">
        <v>-376.256552239334</v>
      </c>
    </row>
    <row r="22" customFormat="false" ht="12.75" hidden="false" customHeight="true" outlineLevel="0" collapsed="false">
      <c r="A22" s="1212"/>
      <c r="B22" s="1213" t="s">
        <v>1222</v>
      </c>
      <c r="C22" s="1214" t="n">
        <v>2.707395013</v>
      </c>
      <c r="D22" s="1214" t="n">
        <v>0.024576544</v>
      </c>
      <c r="E22" s="1208" t="n">
        <v>2.4283300580195</v>
      </c>
      <c r="F22" s="156" t="n">
        <v>-0.688259709814277</v>
      </c>
      <c r="G22" s="156" t="n">
        <v>1.74007034820522</v>
      </c>
      <c r="H22" s="156" t="n">
        <v>0.190026369824003</v>
      </c>
      <c r="I22" s="1209" t="s">
        <v>97</v>
      </c>
      <c r="J22" s="158" t="n">
        <v>-0.680000003255136</v>
      </c>
      <c r="K22" s="581" t="n">
        <v>6.574448689</v>
      </c>
      <c r="L22" s="581" t="n">
        <v>-1.863390906</v>
      </c>
      <c r="M22" s="156" t="n">
        <v>4.711057783</v>
      </c>
      <c r="N22" s="581" t="n">
        <v>0.514476446</v>
      </c>
      <c r="O22" s="1216" t="s">
        <v>97</v>
      </c>
      <c r="P22" s="1219" t="n">
        <v>-0.01671205</v>
      </c>
      <c r="Q22" s="1211" t="n">
        <v>-19.0990146563333</v>
      </c>
    </row>
    <row r="23" customFormat="false" ht="12.75" hidden="false" customHeight="true" outlineLevel="0" collapsed="false">
      <c r="A23" s="1212"/>
      <c r="B23" s="1213" t="s">
        <v>1223</v>
      </c>
      <c r="C23" s="1214" t="n">
        <v>24.0925835</v>
      </c>
      <c r="D23" s="1214" t="n">
        <v>0.027647614</v>
      </c>
      <c r="E23" s="1208" t="n">
        <v>1.73932029041219</v>
      </c>
      <c r="F23" s="156" t="n">
        <v>-1.24775610594024</v>
      </c>
      <c r="G23" s="156" t="n">
        <v>0.491564184471956</v>
      </c>
      <c r="H23" s="156" t="n">
        <v>0.222529745844816</v>
      </c>
      <c r="I23" s="1209" t="s">
        <v>97</v>
      </c>
      <c r="J23" s="158" t="n">
        <v>-0.680000017361353</v>
      </c>
      <c r="K23" s="581" t="n">
        <v>41.90471933</v>
      </c>
      <c r="L23" s="581" t="n">
        <v>-30.06166817</v>
      </c>
      <c r="M23" s="156" t="n">
        <v>11.84305116</v>
      </c>
      <c r="N23" s="581" t="n">
        <v>5.361316483</v>
      </c>
      <c r="O23" s="1216" t="s">
        <v>97</v>
      </c>
      <c r="P23" s="1219" t="n">
        <v>-0.018800378</v>
      </c>
      <c r="Q23" s="1211" t="n">
        <v>-63.0137466383334</v>
      </c>
    </row>
    <row r="24" customFormat="false" ht="12.75" hidden="false" customHeight="true" outlineLevel="0" collapsed="false">
      <c r="A24" s="1212"/>
      <c r="B24" s="1213" t="s">
        <v>1224</v>
      </c>
      <c r="C24" s="1214" t="n">
        <v>2.675540446</v>
      </c>
      <c r="D24" s="1214" t="s">
        <v>97</v>
      </c>
      <c r="E24" s="1208" t="n">
        <v>0.753797147419389</v>
      </c>
      <c r="F24" s="156" t="n">
        <v>-1.84058542055021</v>
      </c>
      <c r="G24" s="156" t="n">
        <v>-1.08678827313082</v>
      </c>
      <c r="H24" s="156" t="n">
        <v>-0.47981050591825</v>
      </c>
      <c r="I24" s="1209" t="s">
        <v>97</v>
      </c>
      <c r="J24" s="160" t="s">
        <v>97</v>
      </c>
      <c r="K24" s="581" t="n">
        <v>2.016814756</v>
      </c>
      <c r="L24" s="581" t="n">
        <v>-4.924560737</v>
      </c>
      <c r="M24" s="156" t="n">
        <v>-2.907745981</v>
      </c>
      <c r="N24" s="581" t="n">
        <v>-1.283752415</v>
      </c>
      <c r="O24" s="1216" t="s">
        <v>97</v>
      </c>
      <c r="P24" s="1217" t="s">
        <v>97</v>
      </c>
      <c r="Q24" s="1211" t="n">
        <v>15.368827452</v>
      </c>
    </row>
    <row r="25" customFormat="false" ht="12.75" hidden="false" customHeight="true" outlineLevel="0" collapsed="false">
      <c r="A25" s="1212"/>
      <c r="B25" s="1213" t="s">
        <v>1225</v>
      </c>
      <c r="C25" s="1214" t="n">
        <v>70.93570667</v>
      </c>
      <c r="D25" s="1214" t="n">
        <v>0.883843583</v>
      </c>
      <c r="E25" s="1208" t="n">
        <v>2.61282190170081</v>
      </c>
      <c r="F25" s="156" t="n">
        <v>-2.82980067899844</v>
      </c>
      <c r="G25" s="156" t="n">
        <v>-0.216978777297631</v>
      </c>
      <c r="H25" s="156" t="n">
        <v>0.564158813785734</v>
      </c>
      <c r="I25" s="1209" t="s">
        <v>97</v>
      </c>
      <c r="J25" s="158" t="n">
        <v>-0.679999999502174</v>
      </c>
      <c r="K25" s="581" t="n">
        <v>185.342368</v>
      </c>
      <c r="L25" s="581" t="n">
        <v>-200.7339109</v>
      </c>
      <c r="M25" s="156" t="n">
        <v>-15.3915429</v>
      </c>
      <c r="N25" s="581" t="n">
        <v>40.01900413</v>
      </c>
      <c r="O25" s="1216" t="s">
        <v>97</v>
      </c>
      <c r="P25" s="1219" t="n">
        <v>-0.601013636</v>
      </c>
      <c r="Q25" s="1211" t="n">
        <v>-88.0969745113333</v>
      </c>
    </row>
    <row r="26" customFormat="false" ht="12.75" hidden="false" customHeight="true" outlineLevel="0" collapsed="false">
      <c r="A26" s="1212"/>
      <c r="B26" s="1213" t="s">
        <v>1226</v>
      </c>
      <c r="C26" s="1214" t="n">
        <v>220.8372125</v>
      </c>
      <c r="D26" s="1214" t="n">
        <v>0.290234609</v>
      </c>
      <c r="E26" s="1208" t="n">
        <v>1.99495614807219</v>
      </c>
      <c r="F26" s="156" t="n">
        <v>-1.35033531452495</v>
      </c>
      <c r="G26" s="156" t="n">
        <v>0.644620833547245</v>
      </c>
      <c r="H26" s="156" t="n">
        <v>0.181876788586978</v>
      </c>
      <c r="I26" s="1209" t="s">
        <v>97</v>
      </c>
      <c r="J26" s="158" t="n">
        <v>-0.679999999586541</v>
      </c>
      <c r="K26" s="581" t="n">
        <v>440.5605548</v>
      </c>
      <c r="L26" s="581" t="n">
        <v>-298.2042868</v>
      </c>
      <c r="M26" s="156" t="n">
        <v>142.356268</v>
      </c>
      <c r="N26" s="581" t="n">
        <v>40.16516301</v>
      </c>
      <c r="O26" s="1216" t="s">
        <v>97</v>
      </c>
      <c r="P26" s="1219" t="n">
        <v>-0.197359534</v>
      </c>
      <c r="Q26" s="1211" t="n">
        <v>-668.521595412001</v>
      </c>
    </row>
    <row r="27" customFormat="false" ht="12.75" hidden="false" customHeight="true" outlineLevel="0" collapsed="false">
      <c r="A27" s="1212"/>
      <c r="B27" s="1213" t="s">
        <v>1227</v>
      </c>
      <c r="C27" s="1214" t="n">
        <v>64.74394465</v>
      </c>
      <c r="D27" s="1214" t="n">
        <v>0.096643188</v>
      </c>
      <c r="E27" s="1208" t="n">
        <v>1.96924427279239</v>
      </c>
      <c r="F27" s="156" t="n">
        <v>-0.5153749574633</v>
      </c>
      <c r="G27" s="156" t="n">
        <v>1.45386931532909</v>
      </c>
      <c r="H27" s="156" t="n">
        <v>0.237743300677927</v>
      </c>
      <c r="I27" s="1209" t="s">
        <v>97</v>
      </c>
      <c r="J27" s="158" t="n">
        <v>-0.680000001655575</v>
      </c>
      <c r="K27" s="581" t="n">
        <v>127.4966422</v>
      </c>
      <c r="L27" s="581" t="n">
        <v>-33.36740772</v>
      </c>
      <c r="M27" s="156" t="n">
        <v>94.12923448</v>
      </c>
      <c r="N27" s="581" t="n">
        <v>15.3924391</v>
      </c>
      <c r="O27" s="1216" t="s">
        <v>97</v>
      </c>
      <c r="P27" s="1219" t="n">
        <v>-0.065717368</v>
      </c>
      <c r="Q27" s="1211" t="n">
        <v>-401.338506110667</v>
      </c>
    </row>
    <row r="28" customFormat="false" ht="12.75" hidden="false" customHeight="true" outlineLevel="0" collapsed="false">
      <c r="A28" s="1212"/>
      <c r="B28" s="1213" t="s">
        <v>1228</v>
      </c>
      <c r="C28" s="1214" t="n">
        <v>75.30568555</v>
      </c>
      <c r="D28" s="1214" t="n">
        <v>0.070467869</v>
      </c>
      <c r="E28" s="1208" t="n">
        <v>0.000371856424856622</v>
      </c>
      <c r="F28" s="156" t="n">
        <v>-0.214260460311287</v>
      </c>
      <c r="G28" s="156" t="n">
        <v>-0.21388860388643</v>
      </c>
      <c r="H28" s="156" t="n">
        <v>-0.0131556687355594</v>
      </c>
      <c r="I28" s="1209" t="s">
        <v>97</v>
      </c>
      <c r="J28" s="158" t="n">
        <v>-0.680000001135269</v>
      </c>
      <c r="K28" s="581" t="n">
        <v>0.028002903</v>
      </c>
      <c r="L28" s="581" t="n">
        <v>-16.13503085</v>
      </c>
      <c r="M28" s="156" t="n">
        <v>-16.107027947</v>
      </c>
      <c r="N28" s="581" t="n">
        <v>-0.990696653</v>
      </c>
      <c r="O28" s="1216" t="s">
        <v>97</v>
      </c>
      <c r="P28" s="1219" t="n">
        <v>-0.047918151</v>
      </c>
      <c r="Q28" s="1211" t="n">
        <v>62.8673567536667</v>
      </c>
    </row>
    <row r="29" customFormat="false" ht="12.75" hidden="false" customHeight="true" outlineLevel="0" collapsed="false">
      <c r="A29" s="1220" t="s">
        <v>1229</v>
      </c>
      <c r="B29" s="1221"/>
      <c r="C29" s="1208" t="n">
        <v>60.653825173</v>
      </c>
      <c r="D29" s="1208" t="n">
        <v>0.198623399</v>
      </c>
      <c r="E29" s="1208" t="n">
        <v>4.35399639582102</v>
      </c>
      <c r="F29" s="156" t="n">
        <v>-1.01729884934161</v>
      </c>
      <c r="G29" s="156" t="n">
        <v>3.33669754647941</v>
      </c>
      <c r="H29" s="156" t="n">
        <v>1.57403996377295</v>
      </c>
      <c r="I29" s="1222" t="n">
        <v>0.700791162361492</v>
      </c>
      <c r="J29" s="158" t="n">
        <v>-0.148413314586365</v>
      </c>
      <c r="K29" s="156" t="n">
        <v>264.086536196</v>
      </c>
      <c r="L29" s="156" t="n">
        <v>-61.70306655666</v>
      </c>
      <c r="M29" s="156" t="n">
        <v>202.38346963934</v>
      </c>
      <c r="N29" s="156" t="n">
        <v>95.471544778</v>
      </c>
      <c r="O29" s="1222" t="n">
        <v>42.366471122</v>
      </c>
      <c r="P29" s="1210" t="n">
        <v>-0.029478357</v>
      </c>
      <c r="Q29" s="1211" t="n">
        <v>-1247.37069300191</v>
      </c>
    </row>
    <row r="30" customFormat="false" ht="13.5" hidden="false" customHeight="true" outlineLevel="0" collapsed="false">
      <c r="A30" s="1223" t="s">
        <v>1230</v>
      </c>
      <c r="B30" s="1224"/>
      <c r="C30" s="1208" t="n">
        <v>0.147781894</v>
      </c>
      <c r="D30" s="1208" t="n">
        <v>0.004917819</v>
      </c>
      <c r="E30" s="1208" t="n">
        <v>2.79975739111856</v>
      </c>
      <c r="F30" s="156" t="n">
        <v>-0.692661727559129</v>
      </c>
      <c r="G30" s="156" t="n">
        <v>2.10709566355943</v>
      </c>
      <c r="H30" s="156" t="n">
        <v>0.131755470666792</v>
      </c>
      <c r="I30" s="1222" t="n">
        <v>0.600279209451361</v>
      </c>
      <c r="J30" s="158" t="n">
        <v>-0.680000016267374</v>
      </c>
      <c r="K30" s="156" t="n">
        <v>0.41375345</v>
      </c>
      <c r="L30" s="156" t="n">
        <v>-0.102362862</v>
      </c>
      <c r="M30" s="156" t="n">
        <v>0.311390588</v>
      </c>
      <c r="N30" s="156" t="n">
        <v>0.019471073</v>
      </c>
      <c r="O30" s="1222" t="n">
        <v>0.085758334</v>
      </c>
      <c r="P30" s="1210" t="n">
        <v>-0.003344117</v>
      </c>
      <c r="Q30" s="1211" t="n">
        <v>-1.515344886</v>
      </c>
    </row>
    <row r="31" customFormat="false" ht="12.75" hidden="false" customHeight="true" outlineLevel="0" collapsed="false">
      <c r="A31" s="1225"/>
      <c r="B31" s="1213" t="s">
        <v>1212</v>
      </c>
      <c r="C31" s="1214" t="n">
        <v>0.129279136</v>
      </c>
      <c r="D31" s="1214" t="n">
        <v>0.003807403</v>
      </c>
      <c r="E31" s="1208" t="n">
        <v>1.66291621874701</v>
      </c>
      <c r="F31" s="156" t="n">
        <v>-0.00366184377964902</v>
      </c>
      <c r="G31" s="156" t="n">
        <v>1.65925437496736</v>
      </c>
      <c r="H31" s="159" t="s">
        <v>97</v>
      </c>
      <c r="I31" s="1222" t="n">
        <v>0.588625630921986</v>
      </c>
      <c r="J31" s="158" t="n">
        <v>-0.679999989494151</v>
      </c>
      <c r="K31" s="581" t="n">
        <v>0.214980372</v>
      </c>
      <c r="L31" s="581" t="n">
        <v>-0.0004734</v>
      </c>
      <c r="M31" s="156" t="n">
        <v>0.214506972</v>
      </c>
      <c r="N31" s="579" t="s">
        <v>97</v>
      </c>
      <c r="O31" s="1226" t="n">
        <v>0.073855878</v>
      </c>
      <c r="P31" s="1219" t="n">
        <v>-0.002589034</v>
      </c>
      <c r="Q31" s="1211" t="n">
        <v>-1.04783732533333</v>
      </c>
    </row>
    <row r="32" customFormat="false" ht="12.75" hidden="false" customHeight="true" outlineLevel="0" collapsed="false">
      <c r="A32" s="1225"/>
      <c r="B32" s="1213" t="s">
        <v>1231</v>
      </c>
      <c r="C32" s="1214" t="n">
        <v>0.018502758</v>
      </c>
      <c r="D32" s="1214" t="n">
        <v>0.001110416</v>
      </c>
      <c r="E32" s="1208" t="n">
        <v>10.7428891411756</v>
      </c>
      <c r="F32" s="156" t="n">
        <v>-5.50671753908255</v>
      </c>
      <c r="G32" s="156" t="n">
        <v>5.23617160209305</v>
      </c>
      <c r="H32" s="156" t="n">
        <v>1.05233354940923</v>
      </c>
      <c r="I32" s="1222" t="n">
        <v>0.684350388234086</v>
      </c>
      <c r="J32" s="158" t="n">
        <v>-0.680000108067607</v>
      </c>
      <c r="K32" s="581" t="n">
        <v>0.198773078</v>
      </c>
      <c r="L32" s="581" t="n">
        <v>-0.101889462</v>
      </c>
      <c r="M32" s="156" t="n">
        <v>0.096883616</v>
      </c>
      <c r="N32" s="581" t="n">
        <v>0.019471073</v>
      </c>
      <c r="O32" s="1226" t="n">
        <v>0.011902456</v>
      </c>
      <c r="P32" s="1219" t="n">
        <v>-0.000755083</v>
      </c>
      <c r="Q32" s="1211" t="n">
        <v>-0.467507560666667</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7.264511858</v>
      </c>
      <c r="D34" s="1208" t="n">
        <v>0.029971864</v>
      </c>
      <c r="E34" s="1208" t="n">
        <v>4.26980835253277</v>
      </c>
      <c r="F34" s="156" t="n">
        <v>-0.965905319123623</v>
      </c>
      <c r="G34" s="156" t="n">
        <v>3.30390303340914</v>
      </c>
      <c r="H34" s="156" t="n">
        <v>1.60769325229371</v>
      </c>
      <c r="I34" s="1222" t="n">
        <v>0.597434749481425</v>
      </c>
      <c r="J34" s="158" t="n">
        <v>-0.68000001601502</v>
      </c>
      <c r="K34" s="156" t="n">
        <v>244.508491035</v>
      </c>
      <c r="L34" s="156" t="n">
        <v>-55.31209660066</v>
      </c>
      <c r="M34" s="156" t="n">
        <v>189.19639443434</v>
      </c>
      <c r="N34" s="156" t="n">
        <v>92.06376931</v>
      </c>
      <c r="O34" s="1222" t="n">
        <v>34.193903063</v>
      </c>
      <c r="P34" s="1210" t="n">
        <v>-0.020380868</v>
      </c>
      <c r="Q34" s="1211" t="n">
        <v>-1156.59018177758</v>
      </c>
    </row>
    <row r="35" customFormat="false" ht="12.75" hidden="false" customHeight="true" outlineLevel="0" collapsed="false">
      <c r="A35" s="1225"/>
      <c r="B35" s="1213" t="s">
        <v>1212</v>
      </c>
      <c r="C35" s="1214" t="n">
        <v>2.914976518</v>
      </c>
      <c r="D35" s="1214" t="n">
        <v>0.000682988</v>
      </c>
      <c r="E35" s="1208" t="n">
        <v>1.00033898283362</v>
      </c>
      <c r="F35" s="156" t="n">
        <v>-0.225850988484704</v>
      </c>
      <c r="G35" s="156" t="n">
        <v>0.774487994348914</v>
      </c>
      <c r="H35" s="159" t="s">
        <v>97</v>
      </c>
      <c r="I35" s="1222" t="n">
        <v>0.194825118731262</v>
      </c>
      <c r="J35" s="158" t="n">
        <v>-0.680000234264731</v>
      </c>
      <c r="K35" s="581" t="n">
        <v>2.915964645</v>
      </c>
      <c r="L35" s="581" t="n">
        <v>-0.658350328</v>
      </c>
      <c r="M35" s="156" t="n">
        <v>2.257614317</v>
      </c>
      <c r="N35" s="579" t="s">
        <v>97</v>
      </c>
      <c r="O35" s="1226" t="n">
        <v>0.567777583</v>
      </c>
      <c r="P35" s="1219" t="n">
        <v>-0.000464432</v>
      </c>
      <c r="Q35" s="1211" t="n">
        <v>-10.3580673826667</v>
      </c>
    </row>
    <row r="36" customFormat="false" ht="12.75" hidden="false" customHeight="true" outlineLevel="0" collapsed="false">
      <c r="A36" s="1225"/>
      <c r="B36" s="1213" t="s">
        <v>1231</v>
      </c>
      <c r="C36" s="1214" t="n">
        <v>32.64074908</v>
      </c>
      <c r="D36" s="1214" t="n">
        <v>0.024714749</v>
      </c>
      <c r="E36" s="1208" t="n">
        <v>7.04973544069167</v>
      </c>
      <c r="F36" s="156" t="n">
        <v>-1.67440211025941</v>
      </c>
      <c r="G36" s="156" t="n">
        <v>5.37533333043226</v>
      </c>
      <c r="H36" s="156" t="n">
        <v>1.86196160606005</v>
      </c>
      <c r="I36" s="1222" t="n">
        <v>0.668555329832811</v>
      </c>
      <c r="J36" s="158" t="n">
        <v>-0.680000027513935</v>
      </c>
      <c r="K36" s="581" t="n">
        <v>230.1086456</v>
      </c>
      <c r="L36" s="581" t="n">
        <v>-54.65373914</v>
      </c>
      <c r="M36" s="156" t="n">
        <v>175.45490646</v>
      </c>
      <c r="N36" s="581" t="n">
        <v>60.77582158</v>
      </c>
      <c r="O36" s="1226" t="n">
        <v>21.80562359</v>
      </c>
      <c r="P36" s="1219" t="n">
        <v>-0.01680603</v>
      </c>
      <c r="Q36" s="1211" t="n">
        <v>-946.071667200001</v>
      </c>
    </row>
    <row r="37" customFormat="false" ht="12.75" hidden="false" customHeight="true" outlineLevel="0" collapsed="false">
      <c r="A37" s="1225"/>
      <c r="B37" s="1213" t="s">
        <v>1228</v>
      </c>
      <c r="C37" s="1214" t="n">
        <v>21.70878626</v>
      </c>
      <c r="D37" s="1214" t="n">
        <v>0.004574127</v>
      </c>
      <c r="E37" s="1208" t="n">
        <v>0.528996907172092</v>
      </c>
      <c r="F37" s="156" t="n">
        <v>-3.28560975937307E-007</v>
      </c>
      <c r="G37" s="156" t="n">
        <v>0.528996578611116</v>
      </c>
      <c r="H37" s="156" t="n">
        <v>1.44125734876529</v>
      </c>
      <c r="I37" s="1222" t="n">
        <v>0.54461787498048</v>
      </c>
      <c r="J37" s="158" t="n">
        <v>-0.679999921296457</v>
      </c>
      <c r="K37" s="581" t="n">
        <v>11.48388079</v>
      </c>
      <c r="L37" s="581" t="n">
        <v>-7.13266E-006</v>
      </c>
      <c r="M37" s="156" t="n">
        <v>11.48387365734</v>
      </c>
      <c r="N37" s="581" t="n">
        <v>31.28794773</v>
      </c>
      <c r="O37" s="1226" t="n">
        <v>11.82050189</v>
      </c>
      <c r="P37" s="1219" t="n">
        <v>-0.003110406</v>
      </c>
      <c r="Q37" s="1211" t="n">
        <v>-200.160447194914</v>
      </c>
    </row>
    <row r="38" customFormat="false" ht="12.75" hidden="false" customHeight="true" outlineLevel="0" collapsed="false">
      <c r="A38" s="1223" t="s">
        <v>1233</v>
      </c>
      <c r="B38" s="1224"/>
      <c r="C38" s="1208" t="n">
        <v>0.75369333</v>
      </c>
      <c r="D38" s="1208" t="n">
        <v>0.14528843</v>
      </c>
      <c r="E38" s="1208" t="n">
        <v>7.32579605155853</v>
      </c>
      <c r="F38" s="156" t="n">
        <v>-2.7542002381791</v>
      </c>
      <c r="G38" s="156" t="n">
        <v>4.57159581337943</v>
      </c>
      <c r="H38" s="156" t="n">
        <v>1.2576169142959</v>
      </c>
      <c r="I38" s="1222" t="n">
        <v>0.652151480042321</v>
      </c>
      <c r="J38" s="158" t="n">
        <v>-0.679999997246856</v>
      </c>
      <c r="K38" s="156" t="n">
        <v>5.521403621</v>
      </c>
      <c r="L38" s="156" t="n">
        <v>-2.075822349</v>
      </c>
      <c r="M38" s="156" t="n">
        <v>3.445581272</v>
      </c>
      <c r="N38" s="156" t="n">
        <v>0.94785748</v>
      </c>
      <c r="O38" s="1222" t="n">
        <v>0.396772156</v>
      </c>
      <c r="P38" s="1210" t="n">
        <v>-0.098796132</v>
      </c>
      <c r="Q38" s="1211" t="n">
        <v>-17.2018541786667</v>
      </c>
    </row>
    <row r="39" customFormat="false" ht="12.75" hidden="false" customHeight="true" outlineLevel="0" collapsed="false">
      <c r="A39" s="1225"/>
      <c r="B39" s="1213" t="s">
        <v>1212</v>
      </c>
      <c r="C39" s="1214" t="n">
        <v>0.079319032</v>
      </c>
      <c r="D39" s="1214" t="n">
        <v>0.004211577</v>
      </c>
      <c r="E39" s="1208" t="n">
        <v>1.11488805107959</v>
      </c>
      <c r="F39" s="156" t="n">
        <v>-0.124768542308988</v>
      </c>
      <c r="G39" s="156" t="n">
        <v>0.990119508770606</v>
      </c>
      <c r="H39" s="159" t="s">
        <v>97</v>
      </c>
      <c r="I39" s="1222" t="n">
        <v>0.475945084279583</v>
      </c>
      <c r="J39" s="158" t="n">
        <v>-0.67999991452133</v>
      </c>
      <c r="K39" s="581" t="n">
        <v>0.088431841</v>
      </c>
      <c r="L39" s="581" t="n">
        <v>-0.00989652</v>
      </c>
      <c r="M39" s="156" t="n">
        <v>0.078535321</v>
      </c>
      <c r="N39" s="579" t="s">
        <v>97</v>
      </c>
      <c r="O39" s="1226" t="n">
        <v>0.035747024</v>
      </c>
      <c r="P39" s="1219" t="n">
        <v>-0.002863872</v>
      </c>
      <c r="Q39" s="1211" t="n">
        <v>-0.408534401</v>
      </c>
    </row>
    <row r="40" customFormat="false" ht="12.75" hidden="false" customHeight="true" outlineLevel="0" collapsed="false">
      <c r="A40" s="1225"/>
      <c r="B40" s="1213" t="s">
        <v>1231</v>
      </c>
      <c r="C40" s="1214" t="n">
        <v>0.540971025</v>
      </c>
      <c r="D40" s="1214" t="n">
        <v>0.129720968</v>
      </c>
      <c r="E40" s="1208" t="n">
        <v>9.80442714099152</v>
      </c>
      <c r="F40" s="156" t="n">
        <v>-3.81892140896086</v>
      </c>
      <c r="G40" s="156" t="n">
        <v>5.98550573203066</v>
      </c>
      <c r="H40" s="156" t="n">
        <v>1.45842953233956</v>
      </c>
      <c r="I40" s="1222" t="n">
        <v>0.735030220311921</v>
      </c>
      <c r="J40" s="158" t="n">
        <v>-0.679999998149875</v>
      </c>
      <c r="K40" s="581" t="n">
        <v>5.303911</v>
      </c>
      <c r="L40" s="581" t="n">
        <v>-2.065925829</v>
      </c>
      <c r="M40" s="156" t="n">
        <v>3.237985171</v>
      </c>
      <c r="N40" s="581" t="n">
        <v>0.788968119</v>
      </c>
      <c r="O40" s="1226" t="n">
        <v>0.30228122</v>
      </c>
      <c r="P40" s="1219" t="n">
        <v>-0.088210258</v>
      </c>
      <c r="Q40" s="1211" t="n">
        <v>-15.5504222573333</v>
      </c>
      <c r="R40" s="64"/>
    </row>
    <row r="41" customFormat="false" ht="12.75" hidden="false" customHeight="true" outlineLevel="0" collapsed="false">
      <c r="A41" s="1225"/>
      <c r="B41" s="1213" t="s">
        <v>1228</v>
      </c>
      <c r="C41" s="1214" t="n">
        <v>0.133403273</v>
      </c>
      <c r="D41" s="1214" t="n">
        <v>0.011355885</v>
      </c>
      <c r="E41" s="1208" t="n">
        <v>0.967448377372271</v>
      </c>
      <c r="F41" s="159" t="s">
        <v>97</v>
      </c>
      <c r="G41" s="156" t="n">
        <v>0.967448377372271</v>
      </c>
      <c r="H41" s="156" t="n">
        <v>1.19104544758808</v>
      </c>
      <c r="I41" s="1222" t="n">
        <v>0.481320517895885</v>
      </c>
      <c r="J41" s="158" t="n">
        <v>-0.680000017612014</v>
      </c>
      <c r="K41" s="581" t="n">
        <v>0.12906078</v>
      </c>
      <c r="L41" s="579" t="s">
        <v>97</v>
      </c>
      <c r="M41" s="156" t="n">
        <v>0.12906078</v>
      </c>
      <c r="N41" s="581" t="n">
        <v>0.158889361</v>
      </c>
      <c r="O41" s="1226" t="n">
        <v>0.058743912</v>
      </c>
      <c r="P41" s="1219" t="n">
        <v>-0.007722002</v>
      </c>
      <c r="Q41" s="1211" t="n">
        <v>-1.24289752033333</v>
      </c>
    </row>
    <row r="42" customFormat="false" ht="12.75" hidden="false" customHeight="true" outlineLevel="0" collapsed="false">
      <c r="A42" s="1223" t="s">
        <v>1234</v>
      </c>
      <c r="B42" s="1224"/>
      <c r="C42" s="1208" t="n">
        <v>1.475231685</v>
      </c>
      <c r="D42" s="1208" t="n">
        <v>0.018445286</v>
      </c>
      <c r="E42" s="1208" t="n">
        <v>5.02067301855708</v>
      </c>
      <c r="F42" s="156" t="n">
        <v>-1.7595218638488</v>
      </c>
      <c r="G42" s="156" t="n">
        <v>3.26115115470829</v>
      </c>
      <c r="H42" s="156" t="n">
        <v>0.582133876822202</v>
      </c>
      <c r="I42" s="1222" t="n">
        <v>2.5150115682814</v>
      </c>
      <c r="J42" s="158" t="n">
        <v>5.04425683613689</v>
      </c>
      <c r="K42" s="156" t="n">
        <v>7.406655917</v>
      </c>
      <c r="L42" s="156" t="n">
        <v>-2.595702404</v>
      </c>
      <c r="M42" s="156" t="n">
        <v>4.810953513</v>
      </c>
      <c r="N42" s="156" t="n">
        <v>0.85878234</v>
      </c>
      <c r="O42" s="1222" t="n">
        <v>3.663834646</v>
      </c>
      <c r="P42" s="1210" t="n">
        <v>0.09304276</v>
      </c>
      <c r="Q42" s="1211" t="n">
        <v>-34.5642486163334</v>
      </c>
    </row>
    <row r="43" customFormat="false" ht="12.75" hidden="false" customHeight="true" outlineLevel="0" collapsed="false">
      <c r="A43" s="1225"/>
      <c r="B43" s="1213" t="s">
        <v>1212</v>
      </c>
      <c r="C43" s="1214" t="n">
        <v>0.838757897</v>
      </c>
      <c r="D43" s="1214" t="n">
        <v>0.00571228</v>
      </c>
      <c r="E43" s="1208" t="n">
        <v>1.68117121048101</v>
      </c>
      <c r="F43" s="156" t="n">
        <v>-0.0806279454916417</v>
      </c>
      <c r="G43" s="156" t="n">
        <v>1.60054326498937</v>
      </c>
      <c r="H43" s="159" t="s">
        <v>97</v>
      </c>
      <c r="I43" s="1222" t="n">
        <v>2.72809220722423</v>
      </c>
      <c r="J43" s="158" t="n">
        <v>7.59060270154824</v>
      </c>
      <c r="K43" s="581" t="n">
        <v>1.410095629</v>
      </c>
      <c r="L43" s="581" t="n">
        <v>-0.067627326</v>
      </c>
      <c r="M43" s="156" t="n">
        <v>1.342468303</v>
      </c>
      <c r="N43" s="579" t="s">
        <v>97</v>
      </c>
      <c r="O43" s="1226" t="n">
        <v>2.272625256</v>
      </c>
      <c r="P43" s="1219" t="n">
        <v>0.043359648</v>
      </c>
      <c r="Q43" s="1211" t="n">
        <v>-13.4143284256667</v>
      </c>
    </row>
    <row r="44" customFormat="false" ht="12.75" hidden="false" customHeight="true" outlineLevel="0" collapsed="false">
      <c r="A44" s="1225"/>
      <c r="B44" s="1213" t="s">
        <v>1231</v>
      </c>
      <c r="C44" s="1214" t="n">
        <v>0.621000402</v>
      </c>
      <c r="D44" s="1214" t="n">
        <v>0.012733006</v>
      </c>
      <c r="E44" s="1208" t="n">
        <v>9.62797594292057</v>
      </c>
      <c r="F44" s="156" t="n">
        <v>-4.07097172539351</v>
      </c>
      <c r="G44" s="156" t="n">
        <v>5.55700421752706</v>
      </c>
      <c r="H44" s="156" t="n">
        <v>1.35490934835176</v>
      </c>
      <c r="I44" s="1222" t="n">
        <v>2.19377310172318</v>
      </c>
      <c r="J44" s="158" t="n">
        <v>3.90191538431695</v>
      </c>
      <c r="K44" s="581" t="n">
        <v>5.978976931</v>
      </c>
      <c r="L44" s="581" t="n">
        <v>-2.528075078</v>
      </c>
      <c r="M44" s="156" t="n">
        <v>3.450901853</v>
      </c>
      <c r="N44" s="581" t="n">
        <v>0.84139925</v>
      </c>
      <c r="O44" s="1226" t="n">
        <v>1.334400652</v>
      </c>
      <c r="P44" s="1219" t="n">
        <v>0.049683112</v>
      </c>
      <c r="Q44" s="1211" t="n">
        <v>-20.813411179</v>
      </c>
    </row>
    <row r="45" customFormat="false" ht="12.75" hidden="false" customHeight="true" outlineLevel="0" collapsed="false">
      <c r="A45" s="1225"/>
      <c r="B45" s="1213" t="s">
        <v>1228</v>
      </c>
      <c r="C45" s="1214" t="n">
        <v>0.015473386</v>
      </c>
      <c r="D45" s="1214" t="s">
        <v>97</v>
      </c>
      <c r="E45" s="1208" t="n">
        <v>1.13636129803781</v>
      </c>
      <c r="F45" s="159" t="s">
        <v>97</v>
      </c>
      <c r="G45" s="156" t="n">
        <v>1.13636129803781</v>
      </c>
      <c r="H45" s="156" t="n">
        <v>1.1234186234351</v>
      </c>
      <c r="I45" s="1222" t="n">
        <v>3.67138375530734</v>
      </c>
      <c r="J45" s="160" t="s">
        <v>97</v>
      </c>
      <c r="K45" s="581" t="n">
        <v>0.017583357</v>
      </c>
      <c r="L45" s="579" t="s">
        <v>97</v>
      </c>
      <c r="M45" s="156" t="n">
        <v>0.017583357</v>
      </c>
      <c r="N45" s="581" t="n">
        <v>0.01738309</v>
      </c>
      <c r="O45" s="1226" t="n">
        <v>0.056808738</v>
      </c>
      <c r="P45" s="1217" t="s">
        <v>97</v>
      </c>
      <c r="Q45" s="1211" t="n">
        <v>-0.336509011666667</v>
      </c>
    </row>
    <row r="46" customFormat="false" ht="12.75" hidden="false" customHeight="true" outlineLevel="0" collapsed="false">
      <c r="A46" s="1223" t="s">
        <v>1235</v>
      </c>
      <c r="B46" s="1224"/>
      <c r="C46" s="1208" t="n">
        <v>1.012606406</v>
      </c>
      <c r="D46" s="1215" t="s">
        <v>97</v>
      </c>
      <c r="E46" s="1208" t="n">
        <v>6.15859443121082</v>
      </c>
      <c r="F46" s="156" t="n">
        <v>-1.59695053420391</v>
      </c>
      <c r="G46" s="156" t="n">
        <v>4.56164389700691</v>
      </c>
      <c r="H46" s="156" t="n">
        <v>1.56197370037179</v>
      </c>
      <c r="I46" s="1222" t="n">
        <v>3.97607885862022</v>
      </c>
      <c r="J46" s="160" t="s">
        <v>97</v>
      </c>
      <c r="K46" s="156" t="n">
        <v>6.236232173</v>
      </c>
      <c r="L46" s="156" t="n">
        <v>-1.617082341</v>
      </c>
      <c r="M46" s="156" t="n">
        <v>4.619149832</v>
      </c>
      <c r="N46" s="156" t="n">
        <v>1.581664575</v>
      </c>
      <c r="O46" s="1222" t="n">
        <v>4.026202923</v>
      </c>
      <c r="P46" s="1227" t="s">
        <v>97</v>
      </c>
      <c r="Q46" s="1211" t="n">
        <v>-37.4990635433334</v>
      </c>
    </row>
    <row r="47" customFormat="false" ht="12.75" hidden="false" customHeight="true" outlineLevel="0" collapsed="false">
      <c r="A47" s="1225"/>
      <c r="B47" s="1213" t="s">
        <v>1212</v>
      </c>
      <c r="C47" s="1214" t="n">
        <v>0.072379667</v>
      </c>
      <c r="D47" s="1214" t="s">
        <v>97</v>
      </c>
      <c r="E47" s="1208" t="n">
        <v>1.25715824307398</v>
      </c>
      <c r="F47" s="159" t="s">
        <v>97</v>
      </c>
      <c r="G47" s="156" t="n">
        <v>1.25715824307398</v>
      </c>
      <c r="H47" s="159" t="s">
        <v>97</v>
      </c>
      <c r="I47" s="1222" t="n">
        <v>3.56096573365003</v>
      </c>
      <c r="J47" s="160" t="s">
        <v>97</v>
      </c>
      <c r="K47" s="581" t="n">
        <v>0.090992695</v>
      </c>
      <c r="L47" s="579" t="s">
        <v>97</v>
      </c>
      <c r="M47" s="156" t="n">
        <v>0.090992695</v>
      </c>
      <c r="N47" s="579" t="s">
        <v>97</v>
      </c>
      <c r="O47" s="1226" t="n">
        <v>0.257741514</v>
      </c>
      <c r="P47" s="1228" t="s">
        <v>97</v>
      </c>
      <c r="Q47" s="1211" t="n">
        <v>-1.27869209966667</v>
      </c>
    </row>
    <row r="48" customFormat="false" ht="12.75" hidden="false" customHeight="true" outlineLevel="0" collapsed="false">
      <c r="A48" s="1225"/>
      <c r="B48" s="1213" t="s">
        <v>1231</v>
      </c>
      <c r="C48" s="1214" t="n">
        <v>0.672803417</v>
      </c>
      <c r="D48" s="1214" t="s">
        <v>97</v>
      </c>
      <c r="E48" s="1208" t="n">
        <v>8.69365713254099</v>
      </c>
      <c r="F48" s="156" t="n">
        <v>-2.40349900155159</v>
      </c>
      <c r="G48" s="156" t="n">
        <v>6.2901581309894</v>
      </c>
      <c r="H48" s="156" t="n">
        <v>1.75393388051119</v>
      </c>
      <c r="I48" s="1222" t="n">
        <v>3.99495533923544</v>
      </c>
      <c r="J48" s="160" t="s">
        <v>97</v>
      </c>
      <c r="K48" s="581" t="n">
        <v>5.849122225</v>
      </c>
      <c r="L48" s="581" t="n">
        <v>-1.617082341</v>
      </c>
      <c r="M48" s="156" t="n">
        <v>4.232039884</v>
      </c>
      <c r="N48" s="581" t="n">
        <v>1.180052708</v>
      </c>
      <c r="O48" s="1226" t="n">
        <v>2.687819603</v>
      </c>
      <c r="P48" s="1228" t="s">
        <v>97</v>
      </c>
      <c r="Q48" s="1211" t="n">
        <v>-29.6996780483334</v>
      </c>
    </row>
    <row r="49" customFormat="false" ht="12.75" hidden="false" customHeight="true" outlineLevel="0" collapsed="false">
      <c r="A49" s="1225"/>
      <c r="B49" s="1213" t="s">
        <v>1228</v>
      </c>
      <c r="C49" s="1214" t="n">
        <v>0.267423322</v>
      </c>
      <c r="D49" s="1214" t="s">
        <v>97</v>
      </c>
      <c r="E49" s="1208" t="n">
        <v>1.10729778833575</v>
      </c>
      <c r="F49" s="159" t="s">
        <v>97</v>
      </c>
      <c r="G49" s="156" t="n">
        <v>1.10729778833575</v>
      </c>
      <c r="H49" s="156" t="n">
        <v>1.50178325508947</v>
      </c>
      <c r="I49" s="1222" t="n">
        <v>4.04094077479151</v>
      </c>
      <c r="J49" s="160" t="s">
        <v>97</v>
      </c>
      <c r="K49" s="581" t="n">
        <v>0.296117253</v>
      </c>
      <c r="L49" s="579" t="s">
        <v>97</v>
      </c>
      <c r="M49" s="156" t="n">
        <v>0.296117253</v>
      </c>
      <c r="N49" s="581" t="n">
        <v>0.401611867</v>
      </c>
      <c r="O49" s="1226" t="n">
        <v>1.080641806</v>
      </c>
      <c r="P49" s="1228" t="s">
        <v>97</v>
      </c>
      <c r="Q49" s="1211" t="n">
        <v>-6.520693395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8.910945156</v>
      </c>
      <c r="D10" s="1267" t="n">
        <v>11.816675262</v>
      </c>
      <c r="E10" s="1268" t="n">
        <v>0.00119755261039837</v>
      </c>
      <c r="F10" s="1269" t="n">
        <v>-0.00404381635998859</v>
      </c>
      <c r="G10" s="1269" t="n">
        <v>-0.00284626374959022</v>
      </c>
      <c r="H10" s="1269" t="n">
        <v>-6.02993122280741E-005</v>
      </c>
      <c r="I10" s="1270" t="n">
        <v>-0.0129276607740747</v>
      </c>
      <c r="J10" s="1271" t="n">
        <v>-9.51187115664007</v>
      </c>
      <c r="K10" s="1272" t="n">
        <v>0.513643422</v>
      </c>
      <c r="L10" s="1273" t="n">
        <v>-1.734437097</v>
      </c>
      <c r="M10" s="1274" t="n">
        <v>-1.220793675</v>
      </c>
      <c r="N10" s="1273" t="n">
        <v>-0.025863035</v>
      </c>
      <c r="O10" s="1275" t="n">
        <v>-5.392053232</v>
      </c>
      <c r="P10" s="1271" t="n">
        <v>-112.398692592</v>
      </c>
      <c r="Q10" s="1276" t="n">
        <v>436.470475958</v>
      </c>
    </row>
    <row r="11" customFormat="false" ht="12.75" hidden="false" customHeight="true" outlineLevel="0" collapsed="false">
      <c r="A11" s="1277" t="s">
        <v>1158</v>
      </c>
      <c r="B11" s="1278"/>
      <c r="C11" s="1279" t="n">
        <v>408.439684244</v>
      </c>
      <c r="D11" s="1280" t="n">
        <v>11.547087401</v>
      </c>
      <c r="E11" s="1215" t="s">
        <v>97</v>
      </c>
      <c r="F11" s="159" t="s">
        <v>97</v>
      </c>
      <c r="G11" s="159" t="s">
        <v>97</v>
      </c>
      <c r="H11" s="159" t="s">
        <v>97</v>
      </c>
      <c r="I11" s="1209" t="s">
        <v>97</v>
      </c>
      <c r="J11" s="158" t="n">
        <v>-9.52000000064778</v>
      </c>
      <c r="K11" s="1281" t="s">
        <v>97</v>
      </c>
      <c r="L11" s="1282" t="s">
        <v>97</v>
      </c>
      <c r="M11" s="1283" t="s">
        <v>97</v>
      </c>
      <c r="N11" s="1282" t="s">
        <v>97</v>
      </c>
      <c r="O11" s="1284" t="s">
        <v>97</v>
      </c>
      <c r="P11" s="1285" t="n">
        <v>-109.928272065</v>
      </c>
      <c r="Q11" s="1286" t="n">
        <v>403.070330905</v>
      </c>
    </row>
    <row r="12" customFormat="false" ht="12.75" hidden="false" customHeight="true" outlineLevel="0" collapsed="false">
      <c r="A12" s="1287"/>
      <c r="B12" s="1213" t="s">
        <v>1259</v>
      </c>
      <c r="C12" s="1214" t="n">
        <v>281.3841492</v>
      </c>
      <c r="D12" s="1214" t="n">
        <v>11.28674606</v>
      </c>
      <c r="E12" s="1215" t="s">
        <v>97</v>
      </c>
      <c r="F12" s="159" t="s">
        <v>97</v>
      </c>
      <c r="G12" s="159" t="s">
        <v>97</v>
      </c>
      <c r="H12" s="159" t="s">
        <v>97</v>
      </c>
      <c r="I12" s="1209" t="s">
        <v>97</v>
      </c>
      <c r="J12" s="158" t="n">
        <v>-9.52000000077968</v>
      </c>
      <c r="K12" s="579" t="s">
        <v>97</v>
      </c>
      <c r="L12" s="579" t="s">
        <v>97</v>
      </c>
      <c r="M12" s="1288" t="s">
        <v>97</v>
      </c>
      <c r="N12" s="579" t="s">
        <v>97</v>
      </c>
      <c r="O12" s="1216" t="s">
        <v>97</v>
      </c>
      <c r="P12" s="1219" t="n">
        <v>-107.4498225</v>
      </c>
      <c r="Q12" s="1289" t="n">
        <v>393.9826825</v>
      </c>
    </row>
    <row r="13" customFormat="false" ht="12.75" hidden="false" customHeight="true" outlineLevel="0" collapsed="false">
      <c r="A13" s="1287"/>
      <c r="B13" s="1213" t="s">
        <v>1260</v>
      </c>
      <c r="C13" s="1214" t="n">
        <v>126.7598672</v>
      </c>
      <c r="D13" s="1214" t="n">
        <v>0.259341341</v>
      </c>
      <c r="E13" s="1215" t="s">
        <v>97</v>
      </c>
      <c r="F13" s="159" t="s">
        <v>97</v>
      </c>
      <c r="G13" s="159" t="s">
        <v>97</v>
      </c>
      <c r="H13" s="159" t="s">
        <v>97</v>
      </c>
      <c r="I13" s="1209" t="s">
        <v>97</v>
      </c>
      <c r="J13" s="158" t="n">
        <v>-9.51999999491018</v>
      </c>
      <c r="K13" s="579" t="s">
        <v>97</v>
      </c>
      <c r="L13" s="579" t="s">
        <v>97</v>
      </c>
      <c r="M13" s="1288" t="s">
        <v>97</v>
      </c>
      <c r="N13" s="579" t="s">
        <v>97</v>
      </c>
      <c r="O13" s="1216" t="s">
        <v>97</v>
      </c>
      <c r="P13" s="1219" t="n">
        <v>-2.468929565</v>
      </c>
      <c r="Q13" s="1289" t="n">
        <v>9.05274173833334</v>
      </c>
    </row>
    <row r="14" customFormat="false" ht="12.75" hidden="false" customHeight="true" outlineLevel="0" collapsed="false">
      <c r="A14" s="1287"/>
      <c r="B14" s="1213" t="s">
        <v>1261</v>
      </c>
      <c r="C14" s="1214" t="n">
        <v>0.295667844</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20.471260912</v>
      </c>
      <c r="D15" s="1293" t="n">
        <v>0.269587861</v>
      </c>
      <c r="E15" s="1208" t="n">
        <v>0.0250909518572404</v>
      </c>
      <c r="F15" s="156" t="n">
        <v>-0.0847254648580681</v>
      </c>
      <c r="G15" s="156" t="n">
        <v>-0.0596345130008277</v>
      </c>
      <c r="H15" s="156" t="n">
        <v>-0.00126338260799751</v>
      </c>
      <c r="I15" s="1222" t="n">
        <v>-0.266911221579892</v>
      </c>
      <c r="J15" s="158" t="n">
        <v>-9.16369349063532</v>
      </c>
      <c r="K15" s="1294" t="n">
        <v>0.513643422</v>
      </c>
      <c r="L15" s="1295" t="n">
        <v>-1.734437097</v>
      </c>
      <c r="M15" s="1296" t="n">
        <v>-1.220793675</v>
      </c>
      <c r="N15" s="1295" t="n">
        <v>-0.025863035</v>
      </c>
      <c r="O15" s="1297" t="n">
        <v>-5.392053232</v>
      </c>
      <c r="P15" s="1289" t="n">
        <v>-2.470420527</v>
      </c>
      <c r="Q15" s="1289" t="n">
        <v>33.400145053</v>
      </c>
    </row>
    <row r="16" customFormat="false" ht="13.5" hidden="false" customHeight="true" outlineLevel="0" collapsed="false">
      <c r="A16" s="1298" t="s">
        <v>1263</v>
      </c>
      <c r="B16" s="1299"/>
      <c r="C16" s="1300" t="n">
        <v>0.08375128</v>
      </c>
      <c r="D16" s="1301" t="n">
        <v>0.005697945</v>
      </c>
      <c r="E16" s="1215" t="s">
        <v>97</v>
      </c>
      <c r="F16" s="156" t="n">
        <v>-1.76866427593704</v>
      </c>
      <c r="G16" s="156" t="n">
        <v>-1.76866427593704</v>
      </c>
      <c r="H16" s="156" t="n">
        <v>-0.308807638522062</v>
      </c>
      <c r="I16" s="1222" t="n">
        <v>-0.797219260394191</v>
      </c>
      <c r="J16" s="158" t="n">
        <v>-9.52000045630486</v>
      </c>
      <c r="K16" s="1302" t="s">
        <v>97</v>
      </c>
      <c r="L16" s="1303" t="n">
        <v>-0.148127897</v>
      </c>
      <c r="M16" s="1296" t="n">
        <v>-0.148127897</v>
      </c>
      <c r="N16" s="1303" t="n">
        <v>-0.025863035</v>
      </c>
      <c r="O16" s="1304" t="n">
        <v>-0.062225622</v>
      </c>
      <c r="P16" s="1305" t="n">
        <v>-0.054244439</v>
      </c>
      <c r="Q16" s="1289" t="n">
        <v>1.065023641</v>
      </c>
    </row>
    <row r="17" customFormat="false" ht="12.75" hidden="false" customHeight="true" outlineLevel="0" collapsed="false">
      <c r="A17" s="1298" t="s">
        <v>1264</v>
      </c>
      <c r="B17" s="1299"/>
      <c r="C17" s="1300" t="n">
        <v>18.02648201</v>
      </c>
      <c r="D17" s="1301" t="n">
        <v>0.237800984</v>
      </c>
      <c r="E17" s="1208" t="n">
        <v>0.00802619212776725</v>
      </c>
      <c r="F17" s="156" t="n">
        <v>-0.081693251416614</v>
      </c>
      <c r="G17" s="156" t="n">
        <v>-0.0736670592888468</v>
      </c>
      <c r="H17" s="159" t="s">
        <v>97</v>
      </c>
      <c r="I17" s="1222" t="n">
        <v>-0.4692977408948</v>
      </c>
      <c r="J17" s="158" t="n">
        <v>-9.52000000134566</v>
      </c>
      <c r="K17" s="1306" t="n">
        <v>0.144684008</v>
      </c>
      <c r="L17" s="1303" t="n">
        <v>-1.472641927</v>
      </c>
      <c r="M17" s="1296" t="n">
        <v>-1.327957919</v>
      </c>
      <c r="N17" s="1307" t="s">
        <v>97</v>
      </c>
      <c r="O17" s="1304" t="n">
        <v>-8.348187819</v>
      </c>
      <c r="P17" s="1305" t="n">
        <v>-2.263865368</v>
      </c>
      <c r="Q17" s="1289" t="n">
        <v>43.780040722</v>
      </c>
    </row>
    <row r="18" customFormat="false" ht="12.75" hidden="false" customHeight="true" outlineLevel="0" collapsed="false">
      <c r="A18" s="1298" t="s">
        <v>1265</v>
      </c>
      <c r="B18" s="1299"/>
      <c r="C18" s="1300" t="n">
        <v>0.034739237</v>
      </c>
      <c r="D18" s="1301" t="n">
        <v>0.001261708</v>
      </c>
      <c r="E18" s="1208" t="n">
        <v>0.058458595391718</v>
      </c>
      <c r="F18" s="156" t="n">
        <v>-0.00438927314379415</v>
      </c>
      <c r="G18" s="156" t="n">
        <v>0.0540693222479239</v>
      </c>
      <c r="H18" s="159" t="s">
        <v>97</v>
      </c>
      <c r="I18" s="1222" t="n">
        <v>1.37433706651408</v>
      </c>
      <c r="J18" s="158" t="n">
        <v>-9.51999591030571</v>
      </c>
      <c r="K18" s="1306" t="n">
        <v>0.002030807</v>
      </c>
      <c r="L18" s="1303" t="n">
        <v>-0.00015248</v>
      </c>
      <c r="M18" s="1296" t="n">
        <v>0.001878327</v>
      </c>
      <c r="N18" s="1307" t="s">
        <v>97</v>
      </c>
      <c r="O18" s="1304" t="n">
        <v>0.046009409</v>
      </c>
      <c r="P18" s="1305" t="n">
        <v>-0.012011455</v>
      </c>
      <c r="Q18" s="1289" t="n">
        <v>-0.131546363666667</v>
      </c>
    </row>
    <row r="19" customFormat="false" ht="12.75" hidden="false" customHeight="true" outlineLevel="0" collapsed="false">
      <c r="A19" s="1298" t="s">
        <v>1266</v>
      </c>
      <c r="B19" s="1299"/>
      <c r="C19" s="1300" t="n">
        <v>1.986726035</v>
      </c>
      <c r="D19" s="1301" t="n">
        <v>0.022606392</v>
      </c>
      <c r="E19" s="1208" t="n">
        <v>0.140064198635218</v>
      </c>
      <c r="F19" s="156" t="n">
        <v>-0.0571366111885678</v>
      </c>
      <c r="G19" s="156" t="n">
        <v>0.0829275874466506</v>
      </c>
      <c r="H19" s="159" t="s">
        <v>97</v>
      </c>
      <c r="I19" s="1222" t="n">
        <v>1.05473670118985</v>
      </c>
      <c r="J19" s="158" t="n">
        <v>-6.44980977061709</v>
      </c>
      <c r="K19" s="1306" t="n">
        <v>0.27826919</v>
      </c>
      <c r="L19" s="1303" t="n">
        <v>-0.113514793</v>
      </c>
      <c r="M19" s="1296" t="n">
        <v>0.164754397</v>
      </c>
      <c r="N19" s="1307" t="s">
        <v>97</v>
      </c>
      <c r="O19" s="1304" t="n">
        <v>2.071629073</v>
      </c>
      <c r="P19" s="1305" t="n">
        <v>-0.145806928</v>
      </c>
      <c r="Q19" s="1289" t="n">
        <v>-7.66544732066667</v>
      </c>
    </row>
    <row r="20" customFormat="false" ht="12.75" hidden="false" customHeight="true" outlineLevel="0" collapsed="false">
      <c r="A20" s="1298" t="s">
        <v>1267</v>
      </c>
      <c r="B20" s="1299"/>
      <c r="C20" s="1300" t="n">
        <v>0.33956235</v>
      </c>
      <c r="D20" s="1301" t="n">
        <v>0.002220832</v>
      </c>
      <c r="E20" s="1208" t="n">
        <v>0.261099079447412</v>
      </c>
      <c r="F20" s="159" t="s">
        <v>97</v>
      </c>
      <c r="G20" s="156" t="n">
        <v>0.261099079447412</v>
      </c>
      <c r="H20" s="159" t="s">
        <v>97</v>
      </c>
      <c r="I20" s="1222" t="n">
        <v>2.67005891341249</v>
      </c>
      <c r="J20" s="158" t="n">
        <v>2.47999983789859</v>
      </c>
      <c r="K20" s="1306" t="n">
        <v>0.088659417</v>
      </c>
      <c r="L20" s="1307" t="s">
        <v>97</v>
      </c>
      <c r="M20" s="1296" t="n">
        <v>0.088659417</v>
      </c>
      <c r="N20" s="1307" t="s">
        <v>97</v>
      </c>
      <c r="O20" s="1304" t="n">
        <v>0.900721727</v>
      </c>
      <c r="P20" s="1305" t="n">
        <v>0.005507663</v>
      </c>
      <c r="Q20" s="1289" t="n">
        <v>-3.647925625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39529.210671869</v>
      </c>
      <c r="C8" s="81" t="s">
        <v>172</v>
      </c>
      <c r="D8" s="82"/>
      <c r="E8" s="82"/>
      <c r="F8" s="82"/>
      <c r="G8" s="83"/>
      <c r="H8" s="80" t="n">
        <v>41579.7282688373</v>
      </c>
      <c r="I8" s="80" t="n">
        <v>6.65548596162903</v>
      </c>
      <c r="J8" s="84" t="n">
        <v>1.11315892862183</v>
      </c>
    </row>
    <row r="9" customFormat="false" ht="12.75" hidden="false" customHeight="true" outlineLevel="0" collapsed="false">
      <c r="A9" s="85" t="s">
        <v>173</v>
      </c>
      <c r="B9" s="86" t="n">
        <v>455502.352743645</v>
      </c>
      <c r="C9" s="87" t="s">
        <v>172</v>
      </c>
      <c r="D9" s="80" t="n">
        <v>73.4788540175211</v>
      </c>
      <c r="E9" s="80" t="n">
        <v>5.97703941350287</v>
      </c>
      <c r="F9" s="80" t="n">
        <v>1.54958354252337</v>
      </c>
      <c r="G9" s="83"/>
      <c r="H9" s="80" t="n">
        <v>33469.7908818877</v>
      </c>
      <c r="I9" s="80" t="n">
        <v>2.72255551529206</v>
      </c>
      <c r="J9" s="84" t="n">
        <v>0.705838949392228</v>
      </c>
    </row>
    <row r="10" customFormat="false" ht="12.75" hidden="false" customHeight="true" outlineLevel="0" collapsed="false">
      <c r="A10" s="85" t="s">
        <v>174</v>
      </c>
      <c r="B10" s="86" t="n">
        <v>5329.198500079</v>
      </c>
      <c r="C10" s="87" t="s">
        <v>172</v>
      </c>
      <c r="D10" s="80" t="n">
        <v>92.7741850580334</v>
      </c>
      <c r="E10" s="80" t="n">
        <v>7.96556242015769</v>
      </c>
      <c r="F10" s="80" t="n">
        <v>1.6</v>
      </c>
      <c r="G10" s="83"/>
      <c r="H10" s="80" t="n">
        <v>494.412047857323</v>
      </c>
      <c r="I10" s="80" t="n">
        <v>0.04245006330179</v>
      </c>
      <c r="J10" s="84" t="n">
        <v>0.0085267176001264</v>
      </c>
    </row>
    <row r="11" customFormat="false" ht="12.75" hidden="false" customHeight="true" outlineLevel="0" collapsed="false">
      <c r="A11" s="85" t="s">
        <v>175</v>
      </c>
      <c r="B11" s="86" t="n">
        <v>101954.6999984</v>
      </c>
      <c r="C11" s="87" t="s">
        <v>172</v>
      </c>
      <c r="D11" s="80" t="n">
        <v>55</v>
      </c>
      <c r="E11" s="80" t="n">
        <v>6.56511285413673</v>
      </c>
      <c r="F11" s="80" t="n">
        <v>0.0996904804790706</v>
      </c>
      <c r="G11" s="83"/>
      <c r="H11" s="80" t="n">
        <v>5607.508499912</v>
      </c>
      <c r="I11" s="80" t="n">
        <v>0.66934411149915</v>
      </c>
      <c r="J11" s="84" t="n">
        <v>0.01016391302994</v>
      </c>
    </row>
    <row r="12" customFormat="false" ht="12.75" hidden="false" customHeight="true" outlineLevel="0" collapsed="false">
      <c r="A12" s="85" t="s">
        <v>176</v>
      </c>
      <c r="B12" s="86" t="n">
        <v>55024.5929517449</v>
      </c>
      <c r="C12" s="87" t="s">
        <v>172</v>
      </c>
      <c r="D12" s="88" t="n">
        <v>92.7187236135445</v>
      </c>
      <c r="E12" s="80" t="n">
        <v>58.5399382120079</v>
      </c>
      <c r="F12" s="80" t="n">
        <v>4.21066402090412</v>
      </c>
      <c r="G12" s="89" t="s">
        <v>177</v>
      </c>
      <c r="H12" s="90"/>
      <c r="I12" s="80" t="n">
        <v>3.22113627153603</v>
      </c>
      <c r="J12" s="84" t="n">
        <v>0.231690073806807</v>
      </c>
    </row>
    <row r="13" customFormat="false" ht="12.75" hidden="false" customHeight="true" outlineLevel="0" collapsed="false">
      <c r="A13" s="91" t="s">
        <v>178</v>
      </c>
      <c r="B13" s="86" t="n">
        <v>21718.366478</v>
      </c>
      <c r="C13" s="92" t="s">
        <v>172</v>
      </c>
      <c r="D13" s="93" t="n">
        <v>92.4570842477626</v>
      </c>
      <c r="E13" s="93" t="s">
        <v>125</v>
      </c>
      <c r="F13" s="93" t="n">
        <v>7.22610860037284</v>
      </c>
      <c r="G13" s="94"/>
      <c r="H13" s="93" t="n">
        <v>2008.01683918023</v>
      </c>
      <c r="I13" s="93" t="s">
        <v>125</v>
      </c>
      <c r="J13" s="95" t="n">
        <v>0.156939274792725</v>
      </c>
    </row>
    <row r="14" customFormat="false" ht="12.75" hidden="false" customHeight="true" outlineLevel="0" collapsed="false">
      <c r="A14" s="96" t="s">
        <v>179</v>
      </c>
      <c r="B14" s="97" t="n">
        <v>59686.94086495</v>
      </c>
      <c r="C14" s="98" t="s">
        <v>172</v>
      </c>
      <c r="D14" s="99"/>
      <c r="E14" s="99"/>
      <c r="F14" s="99"/>
      <c r="G14" s="100"/>
      <c r="H14" s="97" t="n">
        <v>2936.80264569928</v>
      </c>
      <c r="I14" s="97" t="n">
        <v>0.181088291814917</v>
      </c>
      <c r="J14" s="101" t="n">
        <v>0.331412283765589</v>
      </c>
    </row>
    <row r="15" customFormat="false" ht="12.75" hidden="false" customHeight="true" outlineLevel="0" collapsed="false">
      <c r="A15" s="85" t="s">
        <v>173</v>
      </c>
      <c r="B15" s="86" t="n">
        <v>10900.726</v>
      </c>
      <c r="C15" s="87" t="s">
        <v>172</v>
      </c>
      <c r="D15" s="80" t="n">
        <v>63.5218753704161</v>
      </c>
      <c r="E15" s="80" t="n">
        <v>1.53717064349659</v>
      </c>
      <c r="F15" s="80" t="n">
        <v>0.635811376233106</v>
      </c>
      <c r="G15" s="83"/>
      <c r="H15" s="86" t="n">
        <v>692.434558419054</v>
      </c>
      <c r="I15" s="86" t="n">
        <v>0.016756276</v>
      </c>
      <c r="J15" s="86" t="n">
        <v>0.0069308056</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8191.98</v>
      </c>
      <c r="C17" s="87" t="s">
        <v>172</v>
      </c>
      <c r="D17" s="80" t="n">
        <v>55</v>
      </c>
      <c r="E17" s="80" t="n">
        <v>6</v>
      </c>
      <c r="F17" s="80" t="n">
        <v>0.1</v>
      </c>
      <c r="G17" s="83"/>
      <c r="H17" s="86" t="n">
        <v>450.5589</v>
      </c>
      <c r="I17" s="86" t="n">
        <v>0.04915188</v>
      </c>
      <c r="J17" s="86" t="n">
        <v>0.000819198</v>
      </c>
      <c r="K17" s="16"/>
    </row>
    <row r="18" customFormat="false" ht="12.75" hidden="false" customHeight="true" outlineLevel="0" collapsed="false">
      <c r="A18" s="85" t="s">
        <v>176</v>
      </c>
      <c r="B18" s="86" t="n">
        <v>22030.73038695</v>
      </c>
      <c r="C18" s="87" t="s">
        <v>172</v>
      </c>
      <c r="D18" s="80" t="n">
        <v>102.818697018571</v>
      </c>
      <c r="E18" s="80" t="n">
        <v>5.22815784097401</v>
      </c>
      <c r="F18" s="80" t="n">
        <v>8.14055867521752</v>
      </c>
      <c r="G18" s="103" t="s">
        <v>177</v>
      </c>
      <c r="H18" s="86" t="n">
        <v>2265.17099275364</v>
      </c>
      <c r="I18" s="86" t="n">
        <v>0.115180135814917</v>
      </c>
      <c r="J18" s="86" t="n">
        <v>0.179342453372864</v>
      </c>
      <c r="K18" s="16"/>
    </row>
    <row r="19" customFormat="false" ht="12.75" hidden="false" customHeight="true" outlineLevel="0" collapsed="false">
      <c r="A19" s="85" t="s">
        <v>178</v>
      </c>
      <c r="B19" s="86" t="n">
        <v>18563.504478</v>
      </c>
      <c r="C19" s="87" t="s">
        <v>172</v>
      </c>
      <c r="D19" s="80" t="n">
        <v>96.6309561541093</v>
      </c>
      <c r="E19" s="80" t="s">
        <v>97</v>
      </c>
      <c r="F19" s="80" t="n">
        <v>7.77438478622188</v>
      </c>
      <c r="G19" s="83"/>
      <c r="H19" s="86" t="n">
        <v>1793.80918728023</v>
      </c>
      <c r="I19" s="102" t="s">
        <v>97</v>
      </c>
      <c r="J19" s="86" t="n">
        <v>0.144319826792725</v>
      </c>
      <c r="K19" s="16"/>
    </row>
    <row r="20" customFormat="false" ht="12.75" hidden="false" customHeight="true" outlineLevel="0" collapsed="false">
      <c r="A20" s="104" t="s">
        <v>180</v>
      </c>
      <c r="B20" s="86" t="n">
        <v>49596.01486495</v>
      </c>
      <c r="C20" s="87" t="s">
        <v>172</v>
      </c>
      <c r="D20" s="82"/>
      <c r="E20" s="82"/>
      <c r="F20" s="82"/>
      <c r="G20" s="83"/>
      <c r="H20" s="86" t="n">
        <v>2303.86298889928</v>
      </c>
      <c r="I20" s="86" t="n">
        <v>0.165141815814917</v>
      </c>
      <c r="J20" s="86" t="n">
        <v>0.324967358165589</v>
      </c>
      <c r="K20" s="16"/>
    </row>
    <row r="21" customFormat="false" ht="12.75" hidden="false" customHeight="true" outlineLevel="0" collapsed="false">
      <c r="A21" s="105" t="s">
        <v>173</v>
      </c>
      <c r="B21" s="20" t="n">
        <v>809.8</v>
      </c>
      <c r="C21" s="106" t="s">
        <v>172</v>
      </c>
      <c r="D21" s="80" t="n">
        <v>73.46863623</v>
      </c>
      <c r="E21" s="80" t="n">
        <v>1</v>
      </c>
      <c r="F21" s="80" t="n">
        <v>0.6</v>
      </c>
      <c r="G21" s="107"/>
      <c r="H21" s="20" t="n">
        <v>59.494901619054</v>
      </c>
      <c r="I21" s="20" t="n">
        <v>0.0008098</v>
      </c>
      <c r="J21" s="21" t="n">
        <v>0.00048588</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8191.98</v>
      </c>
      <c r="C23" s="106" t="s">
        <v>172</v>
      </c>
      <c r="D23" s="80" t="n">
        <v>55</v>
      </c>
      <c r="E23" s="80" t="n">
        <v>6</v>
      </c>
      <c r="F23" s="80" t="n">
        <v>0.1</v>
      </c>
      <c r="G23" s="107"/>
      <c r="H23" s="20" t="n">
        <v>450.5589</v>
      </c>
      <c r="I23" s="20" t="n">
        <v>0.04915188</v>
      </c>
      <c r="J23" s="21" t="n">
        <v>0.000819198</v>
      </c>
    </row>
    <row r="24" customFormat="false" ht="12.75" hidden="false" customHeight="true" outlineLevel="0" collapsed="false">
      <c r="A24" s="105" t="s">
        <v>176</v>
      </c>
      <c r="B24" s="20" t="n">
        <v>22030.73038695</v>
      </c>
      <c r="C24" s="106" t="s">
        <v>172</v>
      </c>
      <c r="D24" s="80" t="n">
        <v>102.818697018571</v>
      </c>
      <c r="E24" s="80" t="n">
        <v>5.22815784097401</v>
      </c>
      <c r="F24" s="80" t="n">
        <v>8.14055867521752</v>
      </c>
      <c r="G24" s="108" t="s">
        <v>177</v>
      </c>
      <c r="H24" s="20" t="n">
        <v>2265.17099275364</v>
      </c>
      <c r="I24" s="20" t="n">
        <v>0.115180135814917</v>
      </c>
      <c r="J24" s="21" t="n">
        <v>0.179342453372864</v>
      </c>
    </row>
    <row r="25" customFormat="false" ht="12.75" hidden="false" customHeight="true" outlineLevel="0" collapsed="false">
      <c r="A25" s="105" t="s">
        <v>178</v>
      </c>
      <c r="B25" s="20" t="n">
        <v>18563.504478</v>
      </c>
      <c r="C25" s="106" t="s">
        <v>172</v>
      </c>
      <c r="D25" s="80" t="n">
        <v>96.6309561541093</v>
      </c>
      <c r="E25" s="80" t="s">
        <v>97</v>
      </c>
      <c r="F25" s="80" t="n">
        <v>7.77438478622188</v>
      </c>
      <c r="G25" s="107"/>
      <c r="H25" s="20" t="n">
        <v>1793.80918728023</v>
      </c>
      <c r="I25" s="20" t="s">
        <v>97</v>
      </c>
      <c r="J25" s="21" t="n">
        <v>0.144319826792725</v>
      </c>
    </row>
    <row r="26" customFormat="false" ht="12.75" hidden="false" customHeight="true" outlineLevel="0" collapsed="false">
      <c r="A26" s="104" t="s">
        <v>95</v>
      </c>
      <c r="B26" s="86" t="n">
        <v>10090.926</v>
      </c>
      <c r="C26" s="87" t="s">
        <v>172</v>
      </c>
      <c r="D26" s="82"/>
      <c r="E26" s="82"/>
      <c r="F26" s="82"/>
      <c r="G26" s="107"/>
      <c r="H26" s="86" t="n">
        <v>632.9396568</v>
      </c>
      <c r="I26" s="86" t="n">
        <v>0.015946476</v>
      </c>
      <c r="J26" s="86" t="n">
        <v>0.0064449256</v>
      </c>
      <c r="K26" s="16"/>
    </row>
    <row r="27" customFormat="false" ht="12.75" hidden="false" customHeight="true" outlineLevel="0" collapsed="false">
      <c r="A27" s="105" t="s">
        <v>173</v>
      </c>
      <c r="B27" s="20" t="n">
        <v>10090.926</v>
      </c>
      <c r="C27" s="106" t="s">
        <v>172</v>
      </c>
      <c r="D27" s="80" t="n">
        <v>62.7236446684873</v>
      </c>
      <c r="E27" s="80" t="n">
        <v>1.58027875737073</v>
      </c>
      <c r="F27" s="80" t="n">
        <v>0.638685250491382</v>
      </c>
      <c r="G27" s="107"/>
      <c r="H27" s="20" t="n">
        <v>632.9396568</v>
      </c>
      <c r="I27" s="20" t="n">
        <v>0.015946476</v>
      </c>
      <c r="J27" s="21" t="n">
        <v>0.0064449256</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33.333466497</v>
      </c>
      <c r="D10" s="1267" t="n">
        <v>6.768483286</v>
      </c>
      <c r="E10" s="1268" t="n">
        <v>0.0119831209815933</v>
      </c>
      <c r="F10" s="1269" t="n">
        <v>-0.0467662075063537</v>
      </c>
      <c r="G10" s="1269" t="n">
        <v>-0.0347830865247605</v>
      </c>
      <c r="H10" s="1269" t="n">
        <v>-0.0156463639293996</v>
      </c>
      <c r="I10" s="1270" t="n">
        <v>0.0281367497144455</v>
      </c>
      <c r="J10" s="1271" t="n">
        <v>-8.80732416083564</v>
      </c>
      <c r="K10" s="1272" t="n">
        <v>17.175808336</v>
      </c>
      <c r="L10" s="1273" t="n">
        <v>-67.03157032</v>
      </c>
      <c r="M10" s="1274" t="n">
        <v>-49.855761984</v>
      </c>
      <c r="N10" s="1273" t="n">
        <v>-22.426457049</v>
      </c>
      <c r="O10" s="1275" t="n">
        <v>40.138901884</v>
      </c>
      <c r="P10" s="1271" t="n">
        <v>-59.612226377</v>
      </c>
      <c r="Q10" s="1276" t="n">
        <v>336.436992928667</v>
      </c>
    </row>
    <row r="11" customFormat="false" ht="12.75" hidden="false" customHeight="true" outlineLevel="0" collapsed="false">
      <c r="A11" s="1277" t="s">
        <v>1161</v>
      </c>
      <c r="B11" s="1278"/>
      <c r="C11" s="1208" t="n">
        <v>1382.493115135</v>
      </c>
      <c r="D11" s="1208" t="n">
        <v>6.280263506</v>
      </c>
      <c r="E11" s="1208" t="n">
        <v>0.00723107278405781</v>
      </c>
      <c r="F11" s="156" t="n">
        <v>-0.006017846731329</v>
      </c>
      <c r="G11" s="156" t="n">
        <v>0.00121322605272882</v>
      </c>
      <c r="H11" s="159" t="s">
        <v>97</v>
      </c>
      <c r="I11" s="1222" t="n">
        <v>0.00448315833026623</v>
      </c>
      <c r="J11" s="158" t="n">
        <v>-8.83524387471776</v>
      </c>
      <c r="K11" s="156" t="n">
        <v>9.996908339</v>
      </c>
      <c r="L11" s="156" t="n">
        <v>-8.319631674</v>
      </c>
      <c r="M11" s="156" t="n">
        <v>1.677276665</v>
      </c>
      <c r="N11" s="159" t="s">
        <v>97</v>
      </c>
      <c r="O11" s="1222" t="n">
        <v>6.16978011</v>
      </c>
      <c r="P11" s="1210" t="n">
        <v>-55.487659673</v>
      </c>
      <c r="Q11" s="1211" t="n">
        <v>174.682210626</v>
      </c>
    </row>
    <row r="12" customFormat="false" ht="12.75" hidden="false" customHeight="true" outlineLevel="0" collapsed="false">
      <c r="A12" s="1323"/>
      <c r="B12" s="1213" t="s">
        <v>1285</v>
      </c>
      <c r="C12" s="1214" t="n">
        <v>91.03902473</v>
      </c>
      <c r="D12" s="1214" t="n">
        <v>0.465490807</v>
      </c>
      <c r="E12" s="1208" t="n">
        <v>0.0308560805361343</v>
      </c>
      <c r="F12" s="156" t="n">
        <v>-0.0030812679049665</v>
      </c>
      <c r="G12" s="156" t="n">
        <v>0.0277748126311678</v>
      </c>
      <c r="H12" s="159" t="s">
        <v>97</v>
      </c>
      <c r="I12" s="1222" t="n">
        <v>0.0243685346745593</v>
      </c>
      <c r="J12" s="158" t="n">
        <v>-5.2999999976369</v>
      </c>
      <c r="K12" s="581" t="n">
        <v>2.809107479</v>
      </c>
      <c r="L12" s="581" t="n">
        <v>-0.280515625</v>
      </c>
      <c r="M12" s="156" t="n">
        <v>2.528591854</v>
      </c>
      <c r="N12" s="579" t="s">
        <v>97</v>
      </c>
      <c r="O12" s="1226" t="n">
        <v>2.207144302</v>
      </c>
      <c r="P12" s="1219" t="n">
        <v>-2.467101276</v>
      </c>
      <c r="Q12" s="1211" t="n">
        <v>-8.31832789333334</v>
      </c>
    </row>
    <row r="13" customFormat="false" ht="12.75" hidden="false" customHeight="true" outlineLevel="0" collapsed="false">
      <c r="A13" s="1323"/>
      <c r="B13" s="1213" t="s">
        <v>1286</v>
      </c>
      <c r="C13" s="1214" t="n">
        <v>1.201062915</v>
      </c>
      <c r="D13" s="1214" t="n">
        <v>0.002233265</v>
      </c>
      <c r="E13" s="1208" t="n">
        <v>0.105679803626274</v>
      </c>
      <c r="F13" s="159" t="s">
        <v>97</v>
      </c>
      <c r="G13" s="156" t="n">
        <v>0.105679803626274</v>
      </c>
      <c r="H13" s="159" t="s">
        <v>97</v>
      </c>
      <c r="I13" s="1222" t="n">
        <v>-0.00188156257229707</v>
      </c>
      <c r="J13" s="158" t="n">
        <v>-9.5199982984554</v>
      </c>
      <c r="K13" s="581" t="n">
        <v>0.126928093</v>
      </c>
      <c r="L13" s="579" t="s">
        <v>97</v>
      </c>
      <c r="M13" s="156" t="n">
        <v>0.126928093</v>
      </c>
      <c r="N13" s="579" t="s">
        <v>97</v>
      </c>
      <c r="O13" s="1226" t="n">
        <v>-0.002255673</v>
      </c>
      <c r="P13" s="1219" t="n">
        <v>-0.021260679</v>
      </c>
      <c r="Q13" s="1211" t="n">
        <v>-0.379176383666667</v>
      </c>
    </row>
    <row r="14" customFormat="false" ht="12.75" hidden="false" customHeight="true" outlineLevel="0" collapsed="false">
      <c r="A14" s="1323"/>
      <c r="B14" s="1213" t="s">
        <v>1287</v>
      </c>
      <c r="C14" s="1214" t="n">
        <v>142.0878602</v>
      </c>
      <c r="D14" s="1214" t="n">
        <v>5.139653199</v>
      </c>
      <c r="E14" s="1208" t="n">
        <v>0.00190656071263715</v>
      </c>
      <c r="F14" s="156" t="n">
        <v>-0.0194815579395994</v>
      </c>
      <c r="G14" s="156" t="n">
        <v>-0.0175749972269623</v>
      </c>
      <c r="H14" s="159" t="s">
        <v>97</v>
      </c>
      <c r="I14" s="1222" t="n">
        <v>-0.015211519614746</v>
      </c>
      <c r="J14" s="158" t="n">
        <v>-9.51999999912835</v>
      </c>
      <c r="K14" s="581" t="n">
        <v>0.270899132</v>
      </c>
      <c r="L14" s="581" t="n">
        <v>-2.768092881</v>
      </c>
      <c r="M14" s="156" t="n">
        <v>-2.497193749</v>
      </c>
      <c r="N14" s="579" t="s">
        <v>97</v>
      </c>
      <c r="O14" s="1226" t="n">
        <v>-2.083190337</v>
      </c>
      <c r="P14" s="1219" t="n">
        <v>-48.92949845</v>
      </c>
      <c r="Q14" s="1211" t="n">
        <v>196.202902632</v>
      </c>
    </row>
    <row r="15" customFormat="false" ht="12.75" hidden="false" customHeight="true" outlineLevel="0" collapsed="false">
      <c r="A15" s="1323"/>
      <c r="B15" s="1213" t="s">
        <v>1288</v>
      </c>
      <c r="C15" s="1214" t="n">
        <v>358.5884026</v>
      </c>
      <c r="D15" s="1214" t="n">
        <v>0.05779092</v>
      </c>
      <c r="E15" s="1208" t="n">
        <v>0.000118145000487531</v>
      </c>
      <c r="F15" s="156" t="n">
        <v>-0.00922620134954694</v>
      </c>
      <c r="G15" s="156" t="n">
        <v>-0.0091080563490594</v>
      </c>
      <c r="H15" s="159" t="s">
        <v>97</v>
      </c>
      <c r="I15" s="1222" t="n">
        <v>0.000290626609292153</v>
      </c>
      <c r="J15" s="158" t="n">
        <v>-9.51999992386347</v>
      </c>
      <c r="K15" s="581" t="n">
        <v>0.042365427</v>
      </c>
      <c r="L15" s="581" t="n">
        <v>-3.308408804</v>
      </c>
      <c r="M15" s="156" t="n">
        <v>-3.266043377</v>
      </c>
      <c r="N15" s="579" t="s">
        <v>97</v>
      </c>
      <c r="O15" s="1226" t="n">
        <v>0.104198536</v>
      </c>
      <c r="P15" s="1219" t="n">
        <v>-0.550169554</v>
      </c>
      <c r="Q15" s="1211" t="n">
        <v>13.6107194483333</v>
      </c>
    </row>
    <row r="16" customFormat="false" ht="12.75" hidden="false" customHeight="true" outlineLevel="0" collapsed="false">
      <c r="A16" s="1323"/>
      <c r="B16" s="1213" t="s">
        <v>1289</v>
      </c>
      <c r="C16" s="1214" t="n">
        <v>416.1775818</v>
      </c>
      <c r="D16" s="1214" t="n">
        <v>0.016415041</v>
      </c>
      <c r="E16" s="1208" t="n">
        <v>0.000649976562480954</v>
      </c>
      <c r="F16" s="156" t="n">
        <v>-0.0016803289955586</v>
      </c>
      <c r="G16" s="156" t="n">
        <v>-0.00103035243307764</v>
      </c>
      <c r="H16" s="159" t="s">
        <v>97</v>
      </c>
      <c r="I16" s="1222" t="n">
        <v>0.0114907184907266</v>
      </c>
      <c r="J16" s="158" t="n">
        <v>-9.51999998050569</v>
      </c>
      <c r="K16" s="581" t="n">
        <v>0.270505674</v>
      </c>
      <c r="L16" s="581" t="n">
        <v>-0.699315258</v>
      </c>
      <c r="M16" s="156" t="n">
        <v>-0.428809584</v>
      </c>
      <c r="N16" s="579" t="s">
        <v>97</v>
      </c>
      <c r="O16" s="1226" t="n">
        <v>4.781990814</v>
      </c>
      <c r="P16" s="1219" t="n">
        <v>-0.15627119</v>
      </c>
      <c r="Q16" s="1211" t="n">
        <v>-15.3886701466667</v>
      </c>
    </row>
    <row r="17" customFormat="false" ht="12.75" hidden="false" customHeight="true" outlineLevel="0" collapsed="false">
      <c r="A17" s="1323"/>
      <c r="B17" s="1213" t="s">
        <v>1290</v>
      </c>
      <c r="C17" s="1214" t="n">
        <v>135.6831998</v>
      </c>
      <c r="D17" s="1214" t="n">
        <v>0.145167688</v>
      </c>
      <c r="E17" s="1208" t="n">
        <v>0.0470727718642732</v>
      </c>
      <c r="F17" s="159" t="s">
        <v>97</v>
      </c>
      <c r="G17" s="156" t="n">
        <v>0.0470727718642732</v>
      </c>
      <c r="H17" s="159" t="s">
        <v>97</v>
      </c>
      <c r="I17" s="1222" t="n">
        <v>0.0388797868973445</v>
      </c>
      <c r="J17" s="158" t="n">
        <v>-5.29999999724457</v>
      </c>
      <c r="K17" s="581" t="n">
        <v>6.38698431</v>
      </c>
      <c r="L17" s="579" t="s">
        <v>97</v>
      </c>
      <c r="M17" s="156" t="n">
        <v>6.38698431</v>
      </c>
      <c r="N17" s="579" t="s">
        <v>97</v>
      </c>
      <c r="O17" s="1226" t="n">
        <v>5.269689805</v>
      </c>
      <c r="P17" s="1219" t="n">
        <v>-0.769388746</v>
      </c>
      <c r="Q17" s="1211" t="n">
        <v>-39.920046353</v>
      </c>
    </row>
    <row r="18" customFormat="false" ht="12.75" hidden="false" customHeight="true" outlineLevel="0" collapsed="false">
      <c r="A18" s="1323"/>
      <c r="B18" s="1213" t="s">
        <v>1291</v>
      </c>
      <c r="C18" s="1214" t="n">
        <v>154.0690629</v>
      </c>
      <c r="D18" s="1214" t="n">
        <v>0.075256954</v>
      </c>
      <c r="E18" s="1208" t="n">
        <v>7.38947182887032E-006</v>
      </c>
      <c r="F18" s="156" t="n">
        <v>-0.00328862226110158</v>
      </c>
      <c r="G18" s="156" t="n">
        <v>-0.00328123278927271</v>
      </c>
      <c r="H18" s="159" t="s">
        <v>97</v>
      </c>
      <c r="I18" s="1222" t="n">
        <v>-0.0353582533372111</v>
      </c>
      <c r="J18" s="158" t="n">
        <v>-5.29999999734244</v>
      </c>
      <c r="K18" s="581" t="n">
        <v>0.001138489</v>
      </c>
      <c r="L18" s="581" t="n">
        <v>-0.50667495</v>
      </c>
      <c r="M18" s="156" t="n">
        <v>-0.505536461</v>
      </c>
      <c r="N18" s="579" t="s">
        <v>97</v>
      </c>
      <c r="O18" s="1226" t="n">
        <v>-5.444952003</v>
      </c>
      <c r="P18" s="1219" t="n">
        <v>-0.398861856</v>
      </c>
      <c r="Q18" s="1211" t="n">
        <v>23.2809511733334</v>
      </c>
    </row>
    <row r="19" customFormat="false" ht="12.75" hidden="false" customHeight="true" outlineLevel="0" collapsed="false">
      <c r="A19" s="1323"/>
      <c r="B19" s="1213" t="s">
        <v>1228</v>
      </c>
      <c r="C19" s="1214" t="n">
        <v>61.08269333</v>
      </c>
      <c r="D19" s="1214" t="n">
        <v>0.33314827</v>
      </c>
      <c r="E19" s="1208" t="n">
        <v>0.00145670942371984</v>
      </c>
      <c r="F19" s="156" t="n">
        <v>-0.00499063694446297</v>
      </c>
      <c r="G19" s="156" t="n">
        <v>-0.00353392752074313</v>
      </c>
      <c r="H19" s="159" t="s">
        <v>97</v>
      </c>
      <c r="I19" s="1222" t="n">
        <v>0.0376529400465604</v>
      </c>
      <c r="J19" s="158" t="n">
        <v>-5.30000000300167</v>
      </c>
      <c r="K19" s="581" t="n">
        <v>0.088979735</v>
      </c>
      <c r="L19" s="581" t="n">
        <v>-0.304841546</v>
      </c>
      <c r="M19" s="156" t="n">
        <v>-0.215861811</v>
      </c>
      <c r="N19" s="579" t="s">
        <v>97</v>
      </c>
      <c r="O19" s="1226" t="n">
        <v>2.287398978</v>
      </c>
      <c r="P19" s="1219" t="n">
        <v>-1.765685832</v>
      </c>
      <c r="Q19" s="1211" t="n">
        <v>-1.121454895</v>
      </c>
    </row>
    <row r="20" customFormat="false" ht="12.75" hidden="false" customHeight="true" outlineLevel="0" collapsed="false">
      <c r="A20" s="1323"/>
      <c r="B20" s="1213" t="s">
        <v>1292</v>
      </c>
      <c r="C20" s="1214" t="n">
        <v>22.56422686</v>
      </c>
      <c r="D20" s="1214" t="n">
        <v>0.045107362</v>
      </c>
      <c r="E20" s="1215" t="s">
        <v>97</v>
      </c>
      <c r="F20" s="156" t="n">
        <v>-0.0200220735593154</v>
      </c>
      <c r="G20" s="156" t="n">
        <v>-0.0200220735593154</v>
      </c>
      <c r="H20" s="159" t="s">
        <v>97</v>
      </c>
      <c r="I20" s="1222" t="n">
        <v>-0.0421972232122306</v>
      </c>
      <c r="J20" s="158" t="n">
        <v>-9.52000008335668</v>
      </c>
      <c r="K20" s="579" t="s">
        <v>97</v>
      </c>
      <c r="L20" s="581" t="n">
        <v>-0.45178261</v>
      </c>
      <c r="M20" s="156" t="n">
        <v>-0.45178261</v>
      </c>
      <c r="N20" s="579" t="s">
        <v>97</v>
      </c>
      <c r="O20" s="1226" t="n">
        <v>-0.950244312</v>
      </c>
      <c r="P20" s="1219" t="n">
        <v>-0.42942209</v>
      </c>
      <c r="Q20" s="1211" t="n">
        <v>6.71531304400001</v>
      </c>
    </row>
    <row r="21" customFormat="false" ht="12.75" hidden="false" customHeight="true" outlineLevel="0" collapsed="false">
      <c r="A21" s="1290" t="s">
        <v>1293</v>
      </c>
      <c r="B21" s="1291"/>
      <c r="C21" s="1208" t="n">
        <v>50.840351362</v>
      </c>
      <c r="D21" s="1208" t="n">
        <v>0.48821978</v>
      </c>
      <c r="E21" s="1208" t="n">
        <v>0.141204767565115</v>
      </c>
      <c r="F21" s="156" t="n">
        <v>-1.15482952169138</v>
      </c>
      <c r="G21" s="156" t="n">
        <v>-1.01362475412626</v>
      </c>
      <c r="H21" s="156" t="n">
        <v>-0.44111530404887</v>
      </c>
      <c r="I21" s="1222" t="n">
        <v>0.674631256050804</v>
      </c>
      <c r="J21" s="158" t="n">
        <v>-8.44817615541919</v>
      </c>
      <c r="K21" s="156" t="n">
        <v>7.178899997</v>
      </c>
      <c r="L21" s="156" t="n">
        <v>-58.711938646</v>
      </c>
      <c r="M21" s="156" t="n">
        <v>-51.533038649</v>
      </c>
      <c r="N21" s="156" t="n">
        <v>-22.426457049</v>
      </c>
      <c r="O21" s="1222" t="n">
        <v>33.969121774</v>
      </c>
      <c r="P21" s="1210" t="n">
        <v>-4.124566704</v>
      </c>
      <c r="Q21" s="1211" t="n">
        <v>161.754782302667</v>
      </c>
    </row>
    <row r="22" customFormat="false" ht="13.5" hidden="false" customHeight="true" outlineLevel="0" collapsed="false">
      <c r="A22" s="1324" t="s">
        <v>1294</v>
      </c>
      <c r="B22" s="1299"/>
      <c r="C22" s="1208" t="n">
        <v>13.26316489</v>
      </c>
      <c r="D22" s="1208" t="n">
        <v>0.014234644</v>
      </c>
      <c r="E22" s="1208" t="n">
        <v>0.000674453426025378</v>
      </c>
      <c r="F22" s="156" t="n">
        <v>-4.39496180326836</v>
      </c>
      <c r="G22" s="156" t="n">
        <v>-4.39428734984234</v>
      </c>
      <c r="H22" s="156" t="n">
        <v>-1.69088277458639</v>
      </c>
      <c r="I22" s="1222" t="n">
        <v>-0.419210657832306</v>
      </c>
      <c r="J22" s="158" t="n">
        <v>-7.09113954658789</v>
      </c>
      <c r="K22" s="156" t="n">
        <v>0.008945387</v>
      </c>
      <c r="L22" s="156" t="n">
        <v>-58.291103082</v>
      </c>
      <c r="M22" s="156" t="n">
        <v>-58.282157695</v>
      </c>
      <c r="N22" s="156" t="n">
        <v>-22.426457049</v>
      </c>
      <c r="O22" s="1222" t="n">
        <v>-5.554092764</v>
      </c>
      <c r="P22" s="1210" t="n">
        <v>-0.100939847</v>
      </c>
      <c r="Q22" s="1211" t="n">
        <v>316.666706968334</v>
      </c>
    </row>
    <row r="23" customFormat="false" ht="12.75" hidden="false" customHeight="true" outlineLevel="0" collapsed="false">
      <c r="A23" s="1324"/>
      <c r="B23" s="1213" t="s">
        <v>1295</v>
      </c>
      <c r="C23" s="1214" t="n">
        <v>6.141376863</v>
      </c>
      <c r="D23" s="1214" t="n">
        <v>0.004776196</v>
      </c>
      <c r="E23" s="1208" t="n">
        <v>0.000135563574516303</v>
      </c>
      <c r="F23" s="156" t="n">
        <v>-4.10503021104048</v>
      </c>
      <c r="G23" s="156" t="n">
        <v>-4.10489464746596</v>
      </c>
      <c r="H23" s="156" t="n">
        <v>-1.51510754307539</v>
      </c>
      <c r="I23" s="1222" t="n">
        <v>-0.166276628604356</v>
      </c>
      <c r="J23" s="158" t="n">
        <v>-9.5200008542363</v>
      </c>
      <c r="K23" s="581" t="n">
        <v>0.000832547</v>
      </c>
      <c r="L23" s="581" t="n">
        <v>-25.21053756</v>
      </c>
      <c r="M23" s="156" t="n">
        <v>-25.209705013</v>
      </c>
      <c r="N23" s="581" t="n">
        <v>-9.30484641</v>
      </c>
      <c r="O23" s="1226" t="n">
        <v>-1.02037327</v>
      </c>
      <c r="P23" s="1219" t="n">
        <v>-0.04546939</v>
      </c>
      <c r="Q23" s="1211" t="n">
        <v>130.461444971</v>
      </c>
    </row>
    <row r="24" customFormat="false" ht="12.75" hidden="false" customHeight="true" outlineLevel="0" collapsed="false">
      <c r="A24" s="1324"/>
      <c r="B24" s="1213" t="s">
        <v>1228</v>
      </c>
      <c r="C24" s="1214" t="n">
        <v>0.886086509</v>
      </c>
      <c r="D24" s="1214" t="n">
        <v>0.001110416</v>
      </c>
      <c r="E24" s="1208" t="n">
        <v>0.000184294646562551</v>
      </c>
      <c r="F24" s="156" t="n">
        <v>-6.01239987054131</v>
      </c>
      <c r="G24" s="156" t="n">
        <v>-6.01221557589475</v>
      </c>
      <c r="H24" s="156" t="n">
        <v>-1.98141955798584</v>
      </c>
      <c r="I24" s="1222" t="n">
        <v>-1.57903592882706</v>
      </c>
      <c r="J24" s="158" t="n">
        <v>-5.29999927954929</v>
      </c>
      <c r="K24" s="581" t="n">
        <v>0.000163301</v>
      </c>
      <c r="L24" s="581" t="n">
        <v>-5.327506412</v>
      </c>
      <c r="M24" s="156" t="n">
        <v>-5.327343111</v>
      </c>
      <c r="N24" s="581" t="n">
        <v>-1.755709139</v>
      </c>
      <c r="O24" s="1226" t="n">
        <v>-1.397409047</v>
      </c>
      <c r="P24" s="1219" t="n">
        <v>-0.005885204</v>
      </c>
      <c r="Q24" s="1211" t="n">
        <v>31.116603837</v>
      </c>
    </row>
    <row r="25" customFormat="false" ht="12.75" hidden="false" customHeight="true" outlineLevel="0" collapsed="false">
      <c r="A25" s="1324"/>
      <c r="B25" s="1213" t="s">
        <v>1296</v>
      </c>
      <c r="C25" s="1214" t="n">
        <v>6.235701518</v>
      </c>
      <c r="D25" s="1214" t="n">
        <v>0.008348032</v>
      </c>
      <c r="E25" s="1208" t="n">
        <v>0.00127484277062538</v>
      </c>
      <c r="F25" s="156" t="n">
        <v>-4.45067151304275</v>
      </c>
      <c r="G25" s="156" t="n">
        <v>-4.44939667027212</v>
      </c>
      <c r="H25" s="156" t="n">
        <v>-1.822714167314</v>
      </c>
      <c r="I25" s="1222" t="n">
        <v>-0.50363456226644</v>
      </c>
      <c r="J25" s="158" t="n">
        <v>-5.93975358503657</v>
      </c>
      <c r="K25" s="581" t="n">
        <v>0.007949539</v>
      </c>
      <c r="L25" s="581" t="n">
        <v>-27.75305911</v>
      </c>
      <c r="M25" s="156" t="n">
        <v>-27.745109571</v>
      </c>
      <c r="N25" s="581" t="n">
        <v>-11.3659015</v>
      </c>
      <c r="O25" s="1226" t="n">
        <v>-3.136310447</v>
      </c>
      <c r="P25" s="1219" t="n">
        <v>-0.049585253</v>
      </c>
      <c r="Q25" s="1211" t="n">
        <v>155.088658160334</v>
      </c>
    </row>
    <row r="26" customFormat="false" ht="12.75" hidden="false" customHeight="true" outlineLevel="0" collapsed="false">
      <c r="A26" s="1298" t="s">
        <v>1297</v>
      </c>
      <c r="B26" s="1299"/>
      <c r="C26" s="1208" t="n">
        <v>22.287929673</v>
      </c>
      <c r="D26" s="1208" t="n">
        <v>0.414172587</v>
      </c>
      <c r="E26" s="1208" t="n">
        <v>0.136096271547133</v>
      </c>
      <c r="F26" s="156" t="n">
        <v>-0.00609723536433379</v>
      </c>
      <c r="G26" s="156" t="n">
        <v>0.129999036182799</v>
      </c>
      <c r="H26" s="159" t="s">
        <v>97</v>
      </c>
      <c r="I26" s="1222" t="n">
        <v>0.448372988757255</v>
      </c>
      <c r="J26" s="158" t="n">
        <v>-9.11813725131934</v>
      </c>
      <c r="K26" s="156" t="n">
        <v>3.033304129</v>
      </c>
      <c r="L26" s="156" t="n">
        <v>-0.135894753</v>
      </c>
      <c r="M26" s="156" t="n">
        <v>2.897409376</v>
      </c>
      <c r="N26" s="159" t="s">
        <v>97</v>
      </c>
      <c r="O26" s="1222" t="n">
        <v>9.80760184</v>
      </c>
      <c r="P26" s="1210" t="n">
        <v>-3.776482494</v>
      </c>
      <c r="Q26" s="1211" t="n">
        <v>-32.7379386473334</v>
      </c>
    </row>
    <row r="27" customFormat="false" ht="12.75" hidden="false" customHeight="true" outlineLevel="0" collapsed="false">
      <c r="A27" s="1324"/>
      <c r="B27" s="1213" t="s">
        <v>1295</v>
      </c>
      <c r="C27" s="1214" t="n">
        <v>18.02466256</v>
      </c>
      <c r="D27" s="1214" t="n">
        <v>0.349061238</v>
      </c>
      <c r="E27" s="1208" t="n">
        <v>0.155353220326805</v>
      </c>
      <c r="F27" s="159" t="s">
        <v>97</v>
      </c>
      <c r="G27" s="156" t="n">
        <v>0.155353220326805</v>
      </c>
      <c r="H27" s="159" t="s">
        <v>97</v>
      </c>
      <c r="I27" s="1222" t="n">
        <v>0.523572077600631</v>
      </c>
      <c r="J27" s="158" t="n">
        <v>-9.52000000641721</v>
      </c>
      <c r="K27" s="581" t="n">
        <v>2.800189374</v>
      </c>
      <c r="L27" s="579" t="s">
        <v>97</v>
      </c>
      <c r="M27" s="156" t="n">
        <v>2.800189374</v>
      </c>
      <c r="N27" s="579" t="s">
        <v>97</v>
      </c>
      <c r="O27" s="1226" t="n">
        <v>9.254451307</v>
      </c>
      <c r="P27" s="1219" t="n">
        <v>-3.323062988</v>
      </c>
      <c r="Q27" s="1211" t="n">
        <v>-32.0157848743334</v>
      </c>
    </row>
    <row r="28" customFormat="false" ht="12.75" hidden="false" customHeight="true" outlineLevel="0" collapsed="false">
      <c r="A28" s="1324"/>
      <c r="B28" s="1213" t="s">
        <v>1228</v>
      </c>
      <c r="C28" s="1214" t="n">
        <v>0.200655113</v>
      </c>
      <c r="D28" s="1214" t="n">
        <v>0.01786241</v>
      </c>
      <c r="E28" s="1208" t="n">
        <v>0.0826117946967043</v>
      </c>
      <c r="F28" s="156" t="n">
        <v>-0.0041759763181315</v>
      </c>
      <c r="G28" s="156" t="n">
        <v>0.0784358183785728</v>
      </c>
      <c r="H28" s="159" t="s">
        <v>97</v>
      </c>
      <c r="I28" s="1222" t="n">
        <v>-0.0739316382886466</v>
      </c>
      <c r="J28" s="158" t="n">
        <v>-5.30000011196697</v>
      </c>
      <c r="K28" s="581" t="n">
        <v>0.016576479</v>
      </c>
      <c r="L28" s="581" t="n">
        <v>-0.000837931</v>
      </c>
      <c r="M28" s="156" t="n">
        <v>0.015738548</v>
      </c>
      <c r="N28" s="579" t="s">
        <v>97</v>
      </c>
      <c r="O28" s="1226" t="n">
        <v>-0.013514164</v>
      </c>
      <c r="P28" s="1219" t="n">
        <v>-0.094670775</v>
      </c>
      <c r="Q28" s="1211" t="n">
        <v>0.338970100333334</v>
      </c>
    </row>
    <row r="29" customFormat="false" ht="12.75" hidden="false" customHeight="true" outlineLevel="0" collapsed="false">
      <c r="A29" s="1324"/>
      <c r="B29" s="1213" t="s">
        <v>1296</v>
      </c>
      <c r="C29" s="1214" t="n">
        <v>4.062612</v>
      </c>
      <c r="D29" s="1214" t="n">
        <v>0.047248939</v>
      </c>
      <c r="E29" s="1208" t="n">
        <v>0.0533002600297543</v>
      </c>
      <c r="F29" s="156" t="n">
        <v>-0.0332438396775277</v>
      </c>
      <c r="G29" s="156" t="n">
        <v>0.0200564203522266</v>
      </c>
      <c r="H29" s="159" t="s">
        <v>97</v>
      </c>
      <c r="I29" s="1222" t="n">
        <v>0.141124149520586</v>
      </c>
      <c r="J29" s="158" t="n">
        <v>-7.59273623054266</v>
      </c>
      <c r="K29" s="581" t="n">
        <v>0.216538276</v>
      </c>
      <c r="L29" s="581" t="n">
        <v>-0.135056822</v>
      </c>
      <c r="M29" s="156" t="n">
        <v>0.081481454</v>
      </c>
      <c r="N29" s="579" t="s">
        <v>97</v>
      </c>
      <c r="O29" s="1226" t="n">
        <v>0.566664697</v>
      </c>
      <c r="P29" s="1219" t="n">
        <v>-0.358748731</v>
      </c>
      <c r="Q29" s="1211" t="n">
        <v>-1.06112387333333</v>
      </c>
    </row>
    <row r="30" customFormat="false" ht="12.75" hidden="false" customHeight="true" outlineLevel="0" collapsed="false">
      <c r="A30" s="1298" t="s">
        <v>1298</v>
      </c>
      <c r="B30" s="1299"/>
      <c r="C30" s="1208" t="n">
        <v>0.431904835</v>
      </c>
      <c r="D30" s="1208" t="n">
        <v>0.005735344</v>
      </c>
      <c r="E30" s="1208" t="n">
        <v>0.319214171334757</v>
      </c>
      <c r="F30" s="156" t="n">
        <v>-0.00358520644947168</v>
      </c>
      <c r="G30" s="156" t="n">
        <v>0.315628964885285</v>
      </c>
      <c r="H30" s="159" t="s">
        <v>97</v>
      </c>
      <c r="I30" s="1222" t="n">
        <v>1.93908952295227</v>
      </c>
      <c r="J30" s="158" t="n">
        <v>-7.12343392131318</v>
      </c>
      <c r="K30" s="156" t="n">
        <v>0.137870144</v>
      </c>
      <c r="L30" s="156" t="n">
        <v>-0.001548468</v>
      </c>
      <c r="M30" s="156" t="n">
        <v>0.136321676</v>
      </c>
      <c r="N30" s="159" t="s">
        <v>97</v>
      </c>
      <c r="O30" s="1222" t="n">
        <v>0.826380795</v>
      </c>
      <c r="P30" s="1210" t="n">
        <v>-0.040855344</v>
      </c>
      <c r="Q30" s="1211" t="n">
        <v>-3.38010613233334</v>
      </c>
    </row>
    <row r="31" customFormat="false" ht="12.75" hidden="false" customHeight="true" outlineLevel="0" collapsed="false">
      <c r="A31" s="1324"/>
      <c r="B31" s="1213" t="s">
        <v>1295</v>
      </c>
      <c r="C31" s="1214" t="n">
        <v>0.076041097</v>
      </c>
      <c r="D31" s="1214" t="n">
        <v>0.002478204</v>
      </c>
      <c r="E31" s="1208" t="n">
        <v>0.153855473705225</v>
      </c>
      <c r="F31" s="156" t="n">
        <v>-0.00212721812785</v>
      </c>
      <c r="G31" s="156" t="n">
        <v>0.151728255577375</v>
      </c>
      <c r="H31" s="159" t="s">
        <v>97</v>
      </c>
      <c r="I31" s="1222" t="n">
        <v>1.59818745845137</v>
      </c>
      <c r="J31" s="158" t="n">
        <v>-9.52000077475462</v>
      </c>
      <c r="K31" s="581" t="n">
        <v>0.011699339</v>
      </c>
      <c r="L31" s="581" t="n">
        <v>-0.000161756</v>
      </c>
      <c r="M31" s="156" t="n">
        <v>0.011537583</v>
      </c>
      <c r="N31" s="579" t="s">
        <v>97</v>
      </c>
      <c r="O31" s="1226" t="n">
        <v>0.117567293</v>
      </c>
      <c r="P31" s="1219" t="n">
        <v>-0.023592504</v>
      </c>
      <c r="Q31" s="1211" t="n">
        <v>-0.386878697333334</v>
      </c>
    </row>
    <row r="32" customFormat="false" ht="12.75" hidden="false" customHeight="true" outlineLevel="0" collapsed="false">
      <c r="A32" s="1324"/>
      <c r="B32" s="1213" t="s">
        <v>1228</v>
      </c>
      <c r="C32" s="1214" t="n">
        <v>0.099779981</v>
      </c>
      <c r="D32" s="1214" t="s">
        <v>97</v>
      </c>
      <c r="E32" s="1208" t="n">
        <v>0.351741688545721</v>
      </c>
      <c r="F32" s="156" t="n">
        <v>-0.013897697575228</v>
      </c>
      <c r="G32" s="156" t="n">
        <v>0.337843990970493</v>
      </c>
      <c r="H32" s="159" t="s">
        <v>97</v>
      </c>
      <c r="I32" s="1222" t="n">
        <v>1.82815862632806</v>
      </c>
      <c r="J32" s="160" t="s">
        <v>97</v>
      </c>
      <c r="K32" s="581" t="n">
        <v>0.035096779</v>
      </c>
      <c r="L32" s="581" t="n">
        <v>-0.001386712</v>
      </c>
      <c r="M32" s="156" t="n">
        <v>0.033710067</v>
      </c>
      <c r="N32" s="579" t="s">
        <v>97</v>
      </c>
      <c r="O32" s="1226" t="n">
        <v>0.182413633</v>
      </c>
      <c r="P32" s="1217" t="s">
        <v>97</v>
      </c>
      <c r="Q32" s="1211" t="n">
        <v>-0.792453566666667</v>
      </c>
    </row>
    <row r="33" customFormat="false" ht="12.75" hidden="false" customHeight="true" outlineLevel="0" collapsed="false">
      <c r="A33" s="1324"/>
      <c r="B33" s="1213" t="s">
        <v>1296</v>
      </c>
      <c r="C33" s="1214" t="n">
        <v>0.256083757</v>
      </c>
      <c r="D33" s="1214" t="n">
        <v>0.00325714</v>
      </c>
      <c r="E33" s="1208" t="n">
        <v>0.355641556758323</v>
      </c>
      <c r="F33" s="159" t="s">
        <v>97</v>
      </c>
      <c r="G33" s="156" t="n">
        <v>0.355641556758323</v>
      </c>
      <c r="H33" s="159" t="s">
        <v>97</v>
      </c>
      <c r="I33" s="1222" t="n">
        <v>2.08205874542078</v>
      </c>
      <c r="J33" s="158" t="n">
        <v>-5.29999938596437</v>
      </c>
      <c r="K33" s="581" t="n">
        <v>0.091074026</v>
      </c>
      <c r="L33" s="579" t="s">
        <v>97</v>
      </c>
      <c r="M33" s="156" t="n">
        <v>0.091074026</v>
      </c>
      <c r="N33" s="579" t="s">
        <v>97</v>
      </c>
      <c r="O33" s="1226" t="n">
        <v>0.526399869</v>
      </c>
      <c r="P33" s="1219" t="n">
        <v>-0.01726284</v>
      </c>
      <c r="Q33" s="1211" t="n">
        <v>-2.20077386833334</v>
      </c>
    </row>
    <row r="34" customFormat="false" ht="12.75" hidden="false" customHeight="true" outlineLevel="0" collapsed="false">
      <c r="A34" s="1298" t="s">
        <v>1299</v>
      </c>
      <c r="B34" s="1299"/>
      <c r="C34" s="1208" t="n">
        <v>4.837341785</v>
      </c>
      <c r="D34" s="1208" t="n">
        <v>0.044753913</v>
      </c>
      <c r="E34" s="1208" t="n">
        <v>0.239007688806508</v>
      </c>
      <c r="F34" s="156" t="n">
        <v>-0.0585843125409837</v>
      </c>
      <c r="G34" s="156" t="n">
        <v>0.180423376265525</v>
      </c>
      <c r="H34" s="159" t="s">
        <v>97</v>
      </c>
      <c r="I34" s="1222" t="n">
        <v>1.38298088048077</v>
      </c>
      <c r="J34" s="158" t="n">
        <v>-5.68662078777335</v>
      </c>
      <c r="K34" s="156" t="n">
        <v>1.15616188</v>
      </c>
      <c r="L34" s="156" t="n">
        <v>-0.283392343</v>
      </c>
      <c r="M34" s="156" t="n">
        <v>0.872769537</v>
      </c>
      <c r="N34" s="159" t="s">
        <v>97</v>
      </c>
      <c r="O34" s="1222" t="n">
        <v>6.628057395</v>
      </c>
      <c r="P34" s="1210" t="n">
        <v>-0.254498532</v>
      </c>
      <c r="Q34" s="1211" t="n">
        <v>-26.5698708</v>
      </c>
    </row>
    <row r="35" customFormat="false" ht="12.75" hidden="false" customHeight="true" outlineLevel="0" collapsed="false">
      <c r="A35" s="1324"/>
      <c r="B35" s="1213" t="s">
        <v>1295</v>
      </c>
      <c r="C35" s="1214" t="n">
        <v>3.904517714</v>
      </c>
      <c r="D35" s="1214" t="n">
        <v>0.032992495</v>
      </c>
      <c r="E35" s="1208" t="n">
        <v>0.230144052818094</v>
      </c>
      <c r="F35" s="156" t="n">
        <v>-0.0569703746515004</v>
      </c>
      <c r="G35" s="156" t="n">
        <v>0.173173678166594</v>
      </c>
      <c r="H35" s="159" t="s">
        <v>97</v>
      </c>
      <c r="I35" s="1222" t="n">
        <v>1.42460212913829</v>
      </c>
      <c r="J35" s="158" t="n">
        <v>-6.38895788269423</v>
      </c>
      <c r="K35" s="581" t="n">
        <v>0.898601531</v>
      </c>
      <c r="L35" s="581" t="n">
        <v>-0.222441837</v>
      </c>
      <c r="M35" s="156" t="n">
        <v>0.676159694</v>
      </c>
      <c r="N35" s="579" t="s">
        <v>97</v>
      </c>
      <c r="O35" s="1226" t="n">
        <v>5.51538307</v>
      </c>
      <c r="P35" s="1219" t="n">
        <v>-0.210787661</v>
      </c>
      <c r="Q35" s="1211" t="n">
        <v>-21.9294353776667</v>
      </c>
    </row>
    <row r="36" customFormat="false" ht="12.75" hidden="false" customHeight="true" outlineLevel="0" collapsed="false">
      <c r="A36" s="1324"/>
      <c r="B36" s="1213" t="s">
        <v>1228</v>
      </c>
      <c r="C36" s="1214" t="n">
        <v>0.23457642</v>
      </c>
      <c r="D36" s="1214" t="n">
        <v>0.00293629</v>
      </c>
      <c r="E36" s="1208" t="n">
        <v>0.273379472668225</v>
      </c>
      <c r="F36" s="156" t="n">
        <v>-0.0931659627169687</v>
      </c>
      <c r="G36" s="156" t="n">
        <v>0.180213509951256</v>
      </c>
      <c r="H36" s="159" t="s">
        <v>97</v>
      </c>
      <c r="I36" s="1222" t="n">
        <v>1.02725537237438</v>
      </c>
      <c r="J36" s="158" t="n">
        <v>0.7</v>
      </c>
      <c r="K36" s="581" t="n">
        <v>0.064128378</v>
      </c>
      <c r="L36" s="581" t="n">
        <v>-0.021854538</v>
      </c>
      <c r="M36" s="156" t="n">
        <v>0.04227384</v>
      </c>
      <c r="N36" s="579" t="s">
        <v>97</v>
      </c>
      <c r="O36" s="1226" t="n">
        <v>0.237953568</v>
      </c>
      <c r="P36" s="1219" t="n">
        <v>0.002055403</v>
      </c>
      <c r="Q36" s="1211" t="n">
        <v>-1.03503697366667</v>
      </c>
    </row>
    <row r="37" customFormat="false" ht="12.75" hidden="false" customHeight="true" outlineLevel="0" collapsed="false">
      <c r="A37" s="1324"/>
      <c r="B37" s="1213" t="s">
        <v>1296</v>
      </c>
      <c r="C37" s="1214" t="n">
        <v>0.698247651</v>
      </c>
      <c r="D37" s="1214" t="n">
        <v>0.008825128</v>
      </c>
      <c r="E37" s="1208" t="n">
        <v>0.277024878956592</v>
      </c>
      <c r="F37" s="156" t="n">
        <v>-0.0559915496228429</v>
      </c>
      <c r="G37" s="156" t="n">
        <v>0.22103332933375</v>
      </c>
      <c r="H37" s="159" t="s">
        <v>97</v>
      </c>
      <c r="I37" s="1222" t="n">
        <v>1.26877310766361</v>
      </c>
      <c r="J37" s="158" t="n">
        <v>-5.18590483900064</v>
      </c>
      <c r="K37" s="581" t="n">
        <v>0.193431971</v>
      </c>
      <c r="L37" s="581" t="n">
        <v>-0.039095968</v>
      </c>
      <c r="M37" s="156" t="n">
        <v>0.154336003</v>
      </c>
      <c r="N37" s="579" t="s">
        <v>97</v>
      </c>
      <c r="O37" s="1226" t="n">
        <v>0.874720757</v>
      </c>
      <c r="P37" s="1219" t="n">
        <v>-0.045766274</v>
      </c>
      <c r="Q37" s="1211" t="n">
        <v>-3.60539844866667</v>
      </c>
    </row>
    <row r="38" customFormat="false" ht="12.75" hidden="false" customHeight="true" outlineLevel="0" collapsed="false">
      <c r="A38" s="1298" t="s">
        <v>1300</v>
      </c>
      <c r="B38" s="1299"/>
      <c r="C38" s="1208" t="n">
        <v>10.020010179</v>
      </c>
      <c r="D38" s="1208" t="n">
        <v>0.009323292</v>
      </c>
      <c r="E38" s="1208" t="n">
        <v>0.283694168590525</v>
      </c>
      <c r="F38" s="159" t="s">
        <v>97</v>
      </c>
      <c r="G38" s="156" t="n">
        <v>0.283694168590525</v>
      </c>
      <c r="H38" s="159" t="s">
        <v>97</v>
      </c>
      <c r="I38" s="1222" t="n">
        <v>2.22374096396009</v>
      </c>
      <c r="J38" s="158" t="n">
        <v>5.17086807964397</v>
      </c>
      <c r="K38" s="156" t="n">
        <v>2.842618457</v>
      </c>
      <c r="L38" s="159" t="s">
        <v>97</v>
      </c>
      <c r="M38" s="156" t="n">
        <v>2.842618457</v>
      </c>
      <c r="N38" s="159" t="s">
        <v>97</v>
      </c>
      <c r="O38" s="1222" t="n">
        <v>22.261174508</v>
      </c>
      <c r="P38" s="1210" t="n">
        <v>0.048209513</v>
      </c>
      <c r="Q38" s="1211" t="n">
        <v>-92.2240090860001</v>
      </c>
    </row>
    <row r="39" customFormat="false" ht="12.75" hidden="false" customHeight="true" outlineLevel="0" collapsed="false">
      <c r="A39" s="1215"/>
      <c r="B39" s="1213" t="s">
        <v>1295</v>
      </c>
      <c r="C39" s="1214" t="n">
        <v>1.279401176</v>
      </c>
      <c r="D39" s="1214" t="n">
        <v>0.003378328</v>
      </c>
      <c r="E39" s="1208" t="n">
        <v>0.276839203092932</v>
      </c>
      <c r="F39" s="159" t="s">
        <v>97</v>
      </c>
      <c r="G39" s="156" t="n">
        <v>0.276839203092932</v>
      </c>
      <c r="H39" s="159" t="s">
        <v>97</v>
      </c>
      <c r="I39" s="1222" t="n">
        <v>3.57063303540471</v>
      </c>
      <c r="J39" s="158" t="n">
        <v>2.48000016576247</v>
      </c>
      <c r="K39" s="581" t="n">
        <v>0.354188402</v>
      </c>
      <c r="L39" s="579" t="s">
        <v>97</v>
      </c>
      <c r="M39" s="156" t="n">
        <v>0.354188402</v>
      </c>
      <c r="N39" s="579" t="s">
        <v>97</v>
      </c>
      <c r="O39" s="1226" t="n">
        <v>4.556209335</v>
      </c>
      <c r="P39" s="1325" t="n">
        <v>0.008378254</v>
      </c>
      <c r="Q39" s="1211" t="n">
        <v>-18.035511967</v>
      </c>
    </row>
    <row r="40" customFormat="false" ht="12.75" hidden="false" customHeight="true" outlineLevel="0" collapsed="false">
      <c r="A40" s="1215"/>
      <c r="B40" s="1213" t="s">
        <v>1228</v>
      </c>
      <c r="C40" s="1214" t="n">
        <v>6.391339952</v>
      </c>
      <c r="D40" s="1214" t="n">
        <v>0.002053409</v>
      </c>
      <c r="E40" s="1208" t="n">
        <v>0.199299388636244</v>
      </c>
      <c r="F40" s="159" t="s">
        <v>97</v>
      </c>
      <c r="G40" s="156" t="n">
        <v>0.199299388636244</v>
      </c>
      <c r="H40" s="159" t="s">
        <v>97</v>
      </c>
      <c r="I40" s="1222" t="n">
        <v>1.53675503875425</v>
      </c>
      <c r="J40" s="158" t="n">
        <v>6.69999936690645</v>
      </c>
      <c r="K40" s="581" t="n">
        <v>1.273790145</v>
      </c>
      <c r="L40" s="579" t="s">
        <v>97</v>
      </c>
      <c r="M40" s="156" t="n">
        <v>1.273790145</v>
      </c>
      <c r="N40" s="579" t="s">
        <v>97</v>
      </c>
      <c r="O40" s="1226" t="n">
        <v>9.818768289</v>
      </c>
      <c r="P40" s="1325" t="n">
        <v>0.013757839</v>
      </c>
      <c r="Q40" s="1211" t="n">
        <v>-40.7231596676667</v>
      </c>
    </row>
    <row r="41" customFormat="false" ht="12.75" hidden="false" customHeight="true" outlineLevel="0" collapsed="false">
      <c r="A41" s="1215"/>
      <c r="B41" s="1213" t="s">
        <v>1296</v>
      </c>
      <c r="C41" s="1214" t="n">
        <v>2.349269051</v>
      </c>
      <c r="D41" s="1214" t="n">
        <v>0.003891555</v>
      </c>
      <c r="E41" s="1208" t="n">
        <v>0.517028864566607</v>
      </c>
      <c r="F41" s="159" t="s">
        <v>97</v>
      </c>
      <c r="G41" s="156" t="n">
        <v>0.517028864566607</v>
      </c>
      <c r="H41" s="159" t="s">
        <v>97</v>
      </c>
      <c r="I41" s="1222" t="n">
        <v>3.36244246286569</v>
      </c>
      <c r="J41" s="158" t="n">
        <v>6.70000038545003</v>
      </c>
      <c r="K41" s="581" t="n">
        <v>1.21463991</v>
      </c>
      <c r="L41" s="579" t="s">
        <v>97</v>
      </c>
      <c r="M41" s="156" t="n">
        <v>1.21463991</v>
      </c>
      <c r="N41" s="579" t="s">
        <v>97</v>
      </c>
      <c r="O41" s="1226" t="n">
        <v>7.886196884</v>
      </c>
      <c r="P41" s="1325" t="n">
        <v>0.02607342</v>
      </c>
      <c r="Q41" s="1211" t="n">
        <v>-33.465337451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052978405</v>
      </c>
      <c r="D10" s="1268" t="n">
        <v>0.000610184580509022</v>
      </c>
      <c r="E10" s="1269" t="n">
        <v>-0.0220550889760212</v>
      </c>
      <c r="F10" s="1269" t="n">
        <v>-0.0214449043955121</v>
      </c>
      <c r="G10" s="1269" t="n">
        <v>-0.00384105124989869</v>
      </c>
      <c r="H10" s="1271" t="n">
        <v>-0.0169214171205979</v>
      </c>
      <c r="I10" s="1272" t="n">
        <v>0.112916474</v>
      </c>
      <c r="J10" s="1273" t="n">
        <v>-4.081359904</v>
      </c>
      <c r="K10" s="1273" t="n">
        <v>-3.96844343</v>
      </c>
      <c r="L10" s="1273" t="n">
        <v>-0.710797974</v>
      </c>
      <c r="M10" s="1271" t="n">
        <v>-3.131358637</v>
      </c>
      <c r="N10" s="1276" t="n">
        <v>28.638866817</v>
      </c>
      <c r="O10" s="1248"/>
    </row>
    <row r="11" customFormat="false" ht="15.75" hidden="false" customHeight="true" outlineLevel="0" collapsed="false">
      <c r="A11" s="1323" t="s">
        <v>1319</v>
      </c>
      <c r="B11" s="1340"/>
      <c r="C11" s="1279" t="n">
        <v>184.06048607</v>
      </c>
      <c r="D11" s="1341" t="n">
        <v>0.000323026350030327</v>
      </c>
      <c r="E11" s="156" t="n">
        <v>-0.000251734503093611</v>
      </c>
      <c r="F11" s="156" t="n">
        <v>7.12918469367161E-005</v>
      </c>
      <c r="G11" s="159" t="s">
        <v>97</v>
      </c>
      <c r="H11" s="158" t="n">
        <v>0.000544023652974156</v>
      </c>
      <c r="I11" s="1342" t="n">
        <v>0.059456387</v>
      </c>
      <c r="J11" s="1343" t="n">
        <v>-0.046334375</v>
      </c>
      <c r="K11" s="156" t="n">
        <v>0.013122012</v>
      </c>
      <c r="L11" s="1282" t="s">
        <v>97</v>
      </c>
      <c r="M11" s="1285" t="n">
        <v>0.100133258</v>
      </c>
      <c r="N11" s="1286" t="n">
        <v>-0.415269323333334</v>
      </c>
      <c r="O11" s="1248"/>
    </row>
    <row r="12" customFormat="false" ht="15.75" hidden="false" customHeight="true" outlineLevel="0" collapsed="false">
      <c r="A12" s="1344"/>
      <c r="B12" s="1213" t="s">
        <v>1320</v>
      </c>
      <c r="C12" s="1214" t="n">
        <v>158.1364049</v>
      </c>
      <c r="D12" s="1345" t="s">
        <v>97</v>
      </c>
      <c r="E12" s="156" t="n">
        <v>-0.000293002582354773</v>
      </c>
      <c r="F12" s="156" t="n">
        <v>-0.000293002582354773</v>
      </c>
      <c r="G12" s="159" t="s">
        <v>97</v>
      </c>
      <c r="H12" s="158" t="n">
        <v>-0.00291765533870436</v>
      </c>
      <c r="I12" s="579" t="s">
        <v>97</v>
      </c>
      <c r="J12" s="581" t="n">
        <v>-0.046334375</v>
      </c>
      <c r="K12" s="156" t="n">
        <v>-0.046334375</v>
      </c>
      <c r="L12" s="579" t="s">
        <v>97</v>
      </c>
      <c r="M12" s="1219" t="n">
        <v>-0.461387526</v>
      </c>
      <c r="N12" s="1286" t="n">
        <v>1.86164697033334</v>
      </c>
      <c r="O12" s="1248"/>
    </row>
    <row r="13" customFormat="false" ht="15.75" hidden="false" customHeight="true" outlineLevel="0" collapsed="false">
      <c r="A13" s="1344"/>
      <c r="B13" s="1213" t="s">
        <v>1228</v>
      </c>
      <c r="C13" s="1214" t="n">
        <v>25.92408117</v>
      </c>
      <c r="D13" s="1346" t="n">
        <v>0.00229348097662973</v>
      </c>
      <c r="E13" s="159" t="s">
        <v>97</v>
      </c>
      <c r="F13" s="156" t="n">
        <v>0.00229348097662973</v>
      </c>
      <c r="G13" s="159" t="s">
        <v>97</v>
      </c>
      <c r="H13" s="158" t="n">
        <v>0.0216602000401776</v>
      </c>
      <c r="I13" s="581" t="n">
        <v>0.059456387</v>
      </c>
      <c r="J13" s="579" t="s">
        <v>97</v>
      </c>
      <c r="K13" s="156" t="n">
        <v>0.059456387</v>
      </c>
      <c r="L13" s="579" t="s">
        <v>97</v>
      </c>
      <c r="M13" s="1219" t="n">
        <v>0.561520784</v>
      </c>
      <c r="N13" s="1286" t="n">
        <v>-2.27691629366667</v>
      </c>
      <c r="O13" s="1248"/>
    </row>
    <row r="14" customFormat="false" ht="15.75" hidden="false" customHeight="true" outlineLevel="0" collapsed="false">
      <c r="A14" s="1347" t="s">
        <v>1321</v>
      </c>
      <c r="B14" s="1348"/>
      <c r="C14" s="1292" t="n">
        <v>0.992492335</v>
      </c>
      <c r="D14" s="1346" t="n">
        <v>0.0538644834974972</v>
      </c>
      <c r="E14" s="156" t="n">
        <v>-4.06554830370554</v>
      </c>
      <c r="F14" s="156" t="n">
        <v>-4.01168382020804</v>
      </c>
      <c r="G14" s="156" t="n">
        <v>-0.716174774286796</v>
      </c>
      <c r="H14" s="158" t="n">
        <v>-3.25593637456152</v>
      </c>
      <c r="I14" s="1294" t="n">
        <v>0.053460087</v>
      </c>
      <c r="J14" s="1295" t="n">
        <v>-4.035025529</v>
      </c>
      <c r="K14" s="156" t="n">
        <v>-3.981565442</v>
      </c>
      <c r="L14" s="1295" t="n">
        <v>-0.710797974</v>
      </c>
      <c r="M14" s="1349" t="n">
        <v>-3.231491895</v>
      </c>
      <c r="N14" s="1286" t="n">
        <v>29.0541361403334</v>
      </c>
      <c r="O14" s="1248"/>
    </row>
    <row r="15" customFormat="false" ht="15.75" hidden="false" customHeight="true" outlineLevel="0" collapsed="false">
      <c r="A15" s="1298" t="s">
        <v>1322</v>
      </c>
      <c r="B15" s="1350"/>
      <c r="C15" s="1300" t="n">
        <v>0.225145548</v>
      </c>
      <c r="D15" s="1346" t="n">
        <v>0.000714728767366077</v>
      </c>
      <c r="E15" s="156" t="n">
        <v>-16.435379117512</v>
      </c>
      <c r="F15" s="156" t="n">
        <v>-16.4346643887447</v>
      </c>
      <c r="G15" s="156" t="n">
        <v>-3.1570598677794</v>
      </c>
      <c r="H15" s="158" t="n">
        <v>-5.82692474558724</v>
      </c>
      <c r="I15" s="1306" t="n">
        <v>0.000160918</v>
      </c>
      <c r="J15" s="1303" t="n">
        <v>-3.700352438</v>
      </c>
      <c r="K15" s="156" t="n">
        <v>-3.70019152</v>
      </c>
      <c r="L15" s="1303" t="n">
        <v>-0.710797974</v>
      </c>
      <c r="M15" s="1305" t="n">
        <v>-1.311906165</v>
      </c>
      <c r="N15" s="1286" t="n">
        <v>20.9839507496667</v>
      </c>
      <c r="O15" s="1248"/>
    </row>
    <row r="16" customFormat="false" ht="15.75" hidden="false" customHeight="true" outlineLevel="0" collapsed="false">
      <c r="A16" s="1324"/>
      <c r="B16" s="1213" t="s">
        <v>1320</v>
      </c>
      <c r="C16" s="1214" t="n">
        <v>0.015736848</v>
      </c>
      <c r="D16" s="1345" t="s">
        <v>97</v>
      </c>
      <c r="E16" s="156" t="n">
        <v>-124.960862238741</v>
      </c>
      <c r="F16" s="156" t="n">
        <v>-124.960862238741</v>
      </c>
      <c r="G16" s="156" t="n">
        <v>-27.738898285095</v>
      </c>
      <c r="H16" s="158" t="n">
        <v>-70.7936000906916</v>
      </c>
      <c r="I16" s="579" t="s">
        <v>97</v>
      </c>
      <c r="J16" s="581" t="n">
        <v>-1.966490095</v>
      </c>
      <c r="K16" s="156" t="n">
        <v>-1.966490095</v>
      </c>
      <c r="L16" s="581" t="n">
        <v>-0.436522826</v>
      </c>
      <c r="M16" s="1219" t="n">
        <v>-1.114068124</v>
      </c>
      <c r="N16" s="1286" t="n">
        <v>12.8959638316667</v>
      </c>
      <c r="O16" s="1248"/>
    </row>
    <row r="17" customFormat="false" ht="15.75" hidden="false" customHeight="true" outlineLevel="0" collapsed="false">
      <c r="A17" s="1324"/>
      <c r="B17" s="1213" t="s">
        <v>1228</v>
      </c>
      <c r="C17" s="1214" t="n">
        <v>0.2094087</v>
      </c>
      <c r="D17" s="1346" t="n">
        <v>0.000768439897673783</v>
      </c>
      <c r="E17" s="156" t="n">
        <v>-8.27980090129971</v>
      </c>
      <c r="F17" s="156" t="n">
        <v>-8.27903246140203</v>
      </c>
      <c r="G17" s="156" t="n">
        <v>-1.30976004339839</v>
      </c>
      <c r="H17" s="158" t="n">
        <v>-0.944746044457561</v>
      </c>
      <c r="I17" s="581" t="n">
        <v>0.000160918</v>
      </c>
      <c r="J17" s="581" t="n">
        <v>-1.733862343</v>
      </c>
      <c r="K17" s="156" t="n">
        <v>-1.733701425</v>
      </c>
      <c r="L17" s="581" t="n">
        <v>-0.274275148</v>
      </c>
      <c r="M17" s="1219" t="n">
        <v>-0.197838041</v>
      </c>
      <c r="N17" s="1286" t="n">
        <v>8.08798691800001</v>
      </c>
      <c r="O17" s="1248"/>
    </row>
    <row r="18" customFormat="false" ht="15.75" hidden="false" customHeight="true" outlineLevel="0" collapsed="false">
      <c r="A18" s="1298" t="s">
        <v>1323</v>
      </c>
      <c r="B18" s="1350"/>
      <c r="C18" s="1300" t="n">
        <v>0.122216437</v>
      </c>
      <c r="D18" s="1346" t="n">
        <v>0.152191321041375</v>
      </c>
      <c r="E18" s="156" t="n">
        <v>-0.331430313256473</v>
      </c>
      <c r="F18" s="156" t="n">
        <v>-0.179238992215098</v>
      </c>
      <c r="G18" s="159" t="s">
        <v>97</v>
      </c>
      <c r="H18" s="158" t="n">
        <v>-3.367133677772</v>
      </c>
      <c r="I18" s="1306" t="n">
        <v>0.018600281</v>
      </c>
      <c r="J18" s="1303" t="n">
        <v>-0.040506232</v>
      </c>
      <c r="K18" s="156" t="n">
        <v>-0.021905951</v>
      </c>
      <c r="L18" s="1307" t="s">
        <v>97</v>
      </c>
      <c r="M18" s="1305" t="n">
        <v>-0.411519081</v>
      </c>
      <c r="N18" s="1286" t="n">
        <v>1.58922511733333</v>
      </c>
      <c r="O18" s="1248"/>
    </row>
    <row r="19" customFormat="false" ht="15.75" hidden="false" customHeight="true" outlineLevel="0" collapsed="false">
      <c r="A19" s="1324"/>
      <c r="B19" s="1213" t="s">
        <v>1320</v>
      </c>
      <c r="C19" s="1214" t="n">
        <v>0.008594226</v>
      </c>
      <c r="D19" s="1345" t="s">
        <v>97</v>
      </c>
      <c r="E19" s="156" t="n">
        <v>-4.71319139152263</v>
      </c>
      <c r="F19" s="156" t="n">
        <v>-4.71319139152263</v>
      </c>
      <c r="G19" s="159" t="s">
        <v>97</v>
      </c>
      <c r="H19" s="158" t="n">
        <v>-47.1810172318019</v>
      </c>
      <c r="I19" s="579" t="s">
        <v>97</v>
      </c>
      <c r="J19" s="581" t="n">
        <v>-0.040506232</v>
      </c>
      <c r="K19" s="156" t="n">
        <v>-0.040506232</v>
      </c>
      <c r="L19" s="579" t="s">
        <v>97</v>
      </c>
      <c r="M19" s="1219" t="n">
        <v>-0.405484325</v>
      </c>
      <c r="N19" s="1286" t="n">
        <v>1.635298709</v>
      </c>
      <c r="O19" s="1248"/>
    </row>
    <row r="20" customFormat="false" ht="15.75" hidden="false" customHeight="true" outlineLevel="0" collapsed="false">
      <c r="A20" s="1324"/>
      <c r="B20" s="1213" t="s">
        <v>1228</v>
      </c>
      <c r="C20" s="1214" t="n">
        <v>0.113622211</v>
      </c>
      <c r="D20" s="1346" t="n">
        <v>0.163702860878143</v>
      </c>
      <c r="E20" s="159" t="s">
        <v>97</v>
      </c>
      <c r="F20" s="156" t="n">
        <v>0.163702860878143</v>
      </c>
      <c r="G20" s="159" t="s">
        <v>97</v>
      </c>
      <c r="H20" s="158" t="n">
        <v>-0.0531124675966744</v>
      </c>
      <c r="I20" s="581" t="n">
        <v>0.018600281</v>
      </c>
      <c r="J20" s="579" t="s">
        <v>97</v>
      </c>
      <c r="K20" s="156" t="n">
        <v>0.018600281</v>
      </c>
      <c r="L20" s="579" t="s">
        <v>97</v>
      </c>
      <c r="M20" s="1219" t="n">
        <v>-0.006034756</v>
      </c>
      <c r="N20" s="1286" t="n">
        <v>-0.0460735916666667</v>
      </c>
      <c r="O20" s="1248"/>
    </row>
    <row r="21" customFormat="false" ht="15.75" hidden="false" customHeight="true" outlineLevel="0" collapsed="false">
      <c r="A21" s="1298" t="s">
        <v>1324</v>
      </c>
      <c r="B21" s="1350"/>
      <c r="C21" s="1300" t="n">
        <v>0.345563287</v>
      </c>
      <c r="D21" s="1346" t="n">
        <v>0.0104630096309971</v>
      </c>
      <c r="E21" s="156" t="n">
        <v>-0.773328733269052</v>
      </c>
      <c r="F21" s="156" t="n">
        <v>-0.762865723638055</v>
      </c>
      <c r="G21" s="159" t="s">
        <v>97</v>
      </c>
      <c r="H21" s="158" t="n">
        <v>-4.88286521015758</v>
      </c>
      <c r="I21" s="1306" t="n">
        <v>0.003615632</v>
      </c>
      <c r="J21" s="1303" t="n">
        <v>-0.267234019</v>
      </c>
      <c r="K21" s="156" t="n">
        <v>-0.263618387</v>
      </c>
      <c r="L21" s="1307" t="s">
        <v>97</v>
      </c>
      <c r="M21" s="1305" t="n">
        <v>-1.687338952</v>
      </c>
      <c r="N21" s="1286" t="n">
        <v>7.15351024300001</v>
      </c>
      <c r="O21" s="1248"/>
    </row>
    <row r="22" customFormat="false" ht="15.75" hidden="false" customHeight="true" outlineLevel="0" collapsed="false">
      <c r="A22" s="1324"/>
      <c r="B22" s="1213" t="s">
        <v>1320</v>
      </c>
      <c r="C22" s="1214" t="n">
        <v>0.02685748</v>
      </c>
      <c r="D22" s="1345" t="s">
        <v>97</v>
      </c>
      <c r="E22" s="156" t="n">
        <v>-9.0917870924599</v>
      </c>
      <c r="F22" s="156" t="n">
        <v>-9.0917870924599</v>
      </c>
      <c r="G22" s="159" t="s">
        <v>97</v>
      </c>
      <c r="H22" s="158" t="n">
        <v>-59.6176058587775</v>
      </c>
      <c r="I22" s="579" t="s">
        <v>97</v>
      </c>
      <c r="J22" s="581" t="n">
        <v>-0.24418249</v>
      </c>
      <c r="K22" s="156" t="n">
        <v>-0.24418249</v>
      </c>
      <c r="L22" s="579" t="s">
        <v>97</v>
      </c>
      <c r="M22" s="1219" t="n">
        <v>-1.601178657</v>
      </c>
      <c r="N22" s="1286" t="n">
        <v>6.76632420566667</v>
      </c>
      <c r="O22" s="1248"/>
    </row>
    <row r="23" customFormat="false" ht="15.75" hidden="false" customHeight="true" outlineLevel="0" collapsed="false">
      <c r="A23" s="1324"/>
      <c r="B23" s="1213" t="s">
        <v>1228</v>
      </c>
      <c r="C23" s="1214" t="n">
        <v>0.318705807</v>
      </c>
      <c r="D23" s="1346" t="n">
        <v>0.011344732102732</v>
      </c>
      <c r="E23" s="156" t="n">
        <v>-0.0723285503235277</v>
      </c>
      <c r="F23" s="156" t="n">
        <v>-0.0609838182207957</v>
      </c>
      <c r="G23" s="159" t="s">
        <v>97</v>
      </c>
      <c r="H23" s="158" t="n">
        <v>-0.270344289647662</v>
      </c>
      <c r="I23" s="581" t="n">
        <v>0.003615632</v>
      </c>
      <c r="J23" s="581" t="n">
        <v>-0.023051529</v>
      </c>
      <c r="K23" s="156" t="n">
        <v>-0.019435897</v>
      </c>
      <c r="L23" s="579" t="s">
        <v>97</v>
      </c>
      <c r="M23" s="1219" t="n">
        <v>-0.086160295</v>
      </c>
      <c r="N23" s="1286" t="n">
        <v>0.387186037333334</v>
      </c>
      <c r="O23" s="1248"/>
    </row>
    <row r="24" customFormat="false" ht="15.75" hidden="false" customHeight="true" outlineLevel="0" collapsed="false">
      <c r="A24" s="1298" t="s">
        <v>1325</v>
      </c>
      <c r="B24" s="1350"/>
      <c r="C24" s="1300" t="n">
        <v>0.157716315</v>
      </c>
      <c r="D24" s="1346" t="n">
        <v>0.117037327431851</v>
      </c>
      <c r="E24" s="156" t="n">
        <v>-0.170767621599579</v>
      </c>
      <c r="F24" s="156" t="n">
        <v>-0.0537302941677277</v>
      </c>
      <c r="G24" s="159" t="s">
        <v>97</v>
      </c>
      <c r="H24" s="158" t="n">
        <v>0.276790749263955</v>
      </c>
      <c r="I24" s="1306" t="n">
        <v>0.018458696</v>
      </c>
      <c r="J24" s="1303" t="n">
        <v>-0.02693284</v>
      </c>
      <c r="K24" s="156" t="n">
        <v>-0.008474144</v>
      </c>
      <c r="L24" s="1307" t="s">
        <v>97</v>
      </c>
      <c r="M24" s="1305" t="n">
        <v>0.043654417</v>
      </c>
      <c r="N24" s="1286" t="n">
        <v>-0.128994334333333</v>
      </c>
    </row>
    <row r="25" customFormat="false" ht="15.75" hidden="false" customHeight="true" outlineLevel="0" collapsed="false">
      <c r="A25" s="1324"/>
      <c r="B25" s="1213" t="s">
        <v>1320</v>
      </c>
      <c r="C25" s="1214" t="n">
        <v>0.00701404</v>
      </c>
      <c r="D25" s="1345" t="s">
        <v>97</v>
      </c>
      <c r="E25" s="156" t="n">
        <v>-1.87587381879773</v>
      </c>
      <c r="F25" s="156" t="n">
        <v>-1.87587381879773</v>
      </c>
      <c r="G25" s="159" t="s">
        <v>97</v>
      </c>
      <c r="H25" s="158" t="n">
        <v>-9.22331637686697</v>
      </c>
      <c r="I25" s="579" t="s">
        <v>97</v>
      </c>
      <c r="J25" s="581" t="n">
        <v>-0.013157454</v>
      </c>
      <c r="K25" s="156" t="n">
        <v>-0.013157454</v>
      </c>
      <c r="L25" s="579" t="s">
        <v>97</v>
      </c>
      <c r="M25" s="1219" t="n">
        <v>-0.06469271</v>
      </c>
      <c r="N25" s="1286" t="n">
        <v>0.285450601333334</v>
      </c>
    </row>
    <row r="26" customFormat="false" ht="15.75" hidden="false" customHeight="true" outlineLevel="0" collapsed="false">
      <c r="A26" s="1324"/>
      <c r="B26" s="1213" t="s">
        <v>1228</v>
      </c>
      <c r="C26" s="1214" t="n">
        <v>0.150702275</v>
      </c>
      <c r="D26" s="1346" t="n">
        <v>0.122484521219073</v>
      </c>
      <c r="E26" s="156" t="n">
        <v>-0.0914079498799869</v>
      </c>
      <c r="F26" s="156" t="n">
        <v>0.0310765713390856</v>
      </c>
      <c r="G26" s="159" t="s">
        <v>97</v>
      </c>
      <c r="H26" s="158" t="n">
        <v>0.718948184425219</v>
      </c>
      <c r="I26" s="581" t="n">
        <v>0.018458696</v>
      </c>
      <c r="J26" s="581" t="n">
        <v>-0.013775386</v>
      </c>
      <c r="K26" s="156" t="n">
        <v>0.00468331</v>
      </c>
      <c r="L26" s="579" t="s">
        <v>97</v>
      </c>
      <c r="M26" s="1219" t="n">
        <v>0.108347127</v>
      </c>
      <c r="N26" s="1286" t="n">
        <v>-0.414444935666667</v>
      </c>
    </row>
    <row r="27" customFormat="false" ht="15.75" hidden="false" customHeight="true" outlineLevel="0" collapsed="false">
      <c r="A27" s="1298" t="s">
        <v>1326</v>
      </c>
      <c r="B27" s="1350"/>
      <c r="C27" s="1300" t="n">
        <v>0.141850748</v>
      </c>
      <c r="D27" s="1346" t="n">
        <v>0.0889988962201313</v>
      </c>
      <c r="E27" s="159" t="s">
        <v>97</v>
      </c>
      <c r="F27" s="156" t="n">
        <v>0.0889988962201313</v>
      </c>
      <c r="G27" s="159" t="s">
        <v>97</v>
      </c>
      <c r="H27" s="158" t="n">
        <v>0.956060422043034</v>
      </c>
      <c r="I27" s="1306" t="n">
        <v>0.01262456</v>
      </c>
      <c r="J27" s="1307" t="s">
        <v>97</v>
      </c>
      <c r="K27" s="156" t="n">
        <v>0.01262456</v>
      </c>
      <c r="L27" s="1307" t="s">
        <v>97</v>
      </c>
      <c r="M27" s="1305" t="n">
        <v>0.135617886</v>
      </c>
      <c r="N27" s="1286" t="n">
        <v>-0.543555635333334</v>
      </c>
    </row>
    <row r="28" customFormat="false" ht="15.75" hidden="false" customHeight="true" outlineLevel="0" collapsed="false">
      <c r="A28" s="1215"/>
      <c r="B28" s="1213" t="s">
        <v>1320</v>
      </c>
      <c r="C28" s="1214" t="n">
        <v>0.102097821</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9752927</v>
      </c>
      <c r="D29" s="1208" t="n">
        <v>0.317575608960819</v>
      </c>
      <c r="E29" s="159" t="s">
        <v>97</v>
      </c>
      <c r="F29" s="156" t="n">
        <v>0.317575608960819</v>
      </c>
      <c r="G29" s="159" t="s">
        <v>97</v>
      </c>
      <c r="H29" s="158" t="n">
        <v>3.41151950899112</v>
      </c>
      <c r="I29" s="581" t="n">
        <v>0.01262456</v>
      </c>
      <c r="J29" s="579" t="s">
        <v>97</v>
      </c>
      <c r="K29" s="156" t="n">
        <v>0.01262456</v>
      </c>
      <c r="L29" s="579" t="s">
        <v>97</v>
      </c>
      <c r="M29" s="1325" t="n">
        <v>0.135617886</v>
      </c>
      <c r="N29" s="1286" t="n">
        <v>-0.543555635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89.984626</v>
      </c>
      <c r="D10" s="1268" t="n">
        <v>0.0330765369644114</v>
      </c>
      <c r="E10" s="1269" t="n">
        <v>-0.12359240034332</v>
      </c>
      <c r="F10" s="1269" t="n">
        <v>-0.0905158633789089</v>
      </c>
      <c r="G10" s="1269" t="n">
        <v>-0.00936727620173906</v>
      </c>
      <c r="H10" s="1271" t="n">
        <v>-0.238949133148183</v>
      </c>
      <c r="I10" s="1272" t="n">
        <v>9.591687201</v>
      </c>
      <c r="J10" s="1273" t="n">
        <v>-35.83989599</v>
      </c>
      <c r="K10" s="1274" t="n">
        <v>-26.248208789</v>
      </c>
      <c r="L10" s="1273" t="n">
        <v>-2.716366086</v>
      </c>
      <c r="M10" s="1271" t="n">
        <v>-69.291575009</v>
      </c>
      <c r="N10" s="1276" t="n">
        <v>360.272549574667</v>
      </c>
    </row>
    <row r="11" customFormat="false" ht="13.5" hidden="false" customHeight="true" outlineLevel="0" collapsed="false">
      <c r="A11" s="1277" t="s">
        <v>1342</v>
      </c>
      <c r="B11" s="1361"/>
      <c r="C11" s="1362" t="n">
        <v>231.506222298</v>
      </c>
      <c r="D11" s="1208" t="n">
        <v>0.0262617236489394</v>
      </c>
      <c r="E11" s="156" t="n">
        <v>-0.042891986666424</v>
      </c>
      <c r="F11" s="156" t="n">
        <v>-0.0166302630174846</v>
      </c>
      <c r="G11" s="159" t="s">
        <v>97</v>
      </c>
      <c r="H11" s="158" t="n">
        <v>-0.0208228594901211</v>
      </c>
      <c r="I11" s="156" t="n">
        <v>6.079752433</v>
      </c>
      <c r="J11" s="156" t="n">
        <v>-9.9297618</v>
      </c>
      <c r="K11" s="156" t="n">
        <v>-3.850009367</v>
      </c>
      <c r="L11" s="159" t="s">
        <v>97</v>
      </c>
      <c r="M11" s="1210" t="n">
        <v>-4.820621538</v>
      </c>
      <c r="N11" s="1211" t="n">
        <v>31.7923133183334</v>
      </c>
    </row>
    <row r="12" customFormat="false" ht="12.75" hidden="false" customHeight="true" outlineLevel="0" collapsed="false">
      <c r="A12" s="1323"/>
      <c r="B12" s="1213" t="s">
        <v>1343</v>
      </c>
      <c r="C12" s="1214" t="n">
        <v>151.6280021</v>
      </c>
      <c r="D12" s="1215" t="s">
        <v>97</v>
      </c>
      <c r="E12" s="156" t="n">
        <v>-0.0407659721515252</v>
      </c>
      <c r="F12" s="156" t="n">
        <v>-0.0407659721515252</v>
      </c>
      <c r="G12" s="159" t="s">
        <v>97</v>
      </c>
      <c r="H12" s="158" t="n">
        <v>-0.0873727898970978</v>
      </c>
      <c r="I12" s="579" t="s">
        <v>97</v>
      </c>
      <c r="J12" s="581" t="n">
        <v>-6.181262911</v>
      </c>
      <c r="K12" s="156" t="n">
        <v>-6.181262911</v>
      </c>
      <c r="L12" s="579" t="s">
        <v>97</v>
      </c>
      <c r="M12" s="1219" t="n">
        <v>-13.24816157</v>
      </c>
      <c r="N12" s="1211" t="n">
        <v>71.2412230970001</v>
      </c>
    </row>
    <row r="13" customFormat="false" ht="12.75" hidden="false" customHeight="true" outlineLevel="0" collapsed="false">
      <c r="A13" s="1323"/>
      <c r="B13" s="1213" t="s">
        <v>1344</v>
      </c>
      <c r="C13" s="1214" t="n">
        <v>54.74079594</v>
      </c>
      <c r="D13" s="1208" t="n">
        <v>0.0440590480570203</v>
      </c>
      <c r="E13" s="156" t="n">
        <v>-0.0666710589118993</v>
      </c>
      <c r="F13" s="156" t="n">
        <v>-0.0226120108548791</v>
      </c>
      <c r="G13" s="159" t="s">
        <v>97</v>
      </c>
      <c r="H13" s="158" t="n">
        <v>0.122166540825055</v>
      </c>
      <c r="I13" s="581" t="n">
        <v>2.411827359</v>
      </c>
      <c r="J13" s="581" t="n">
        <v>-3.649626831</v>
      </c>
      <c r="K13" s="156" t="n">
        <v>-1.237799472</v>
      </c>
      <c r="L13" s="579" t="s">
        <v>97</v>
      </c>
      <c r="M13" s="1219" t="n">
        <v>6.687493682</v>
      </c>
      <c r="N13" s="1211" t="n">
        <v>-19.9822121033334</v>
      </c>
    </row>
    <row r="14" customFormat="false" ht="12.75" hidden="false" customHeight="true" outlineLevel="0" collapsed="false">
      <c r="A14" s="1323"/>
      <c r="B14" s="1213" t="s">
        <v>1290</v>
      </c>
      <c r="C14" s="1214" t="n">
        <v>2.686090478</v>
      </c>
      <c r="D14" s="1208" t="n">
        <v>0.362180253408426</v>
      </c>
      <c r="E14" s="156" t="n">
        <v>-0.0368089082664177</v>
      </c>
      <c r="F14" s="156" t="n">
        <v>0.325371345142008</v>
      </c>
      <c r="G14" s="159" t="s">
        <v>97</v>
      </c>
      <c r="H14" s="158" t="n">
        <v>0.46338995882476</v>
      </c>
      <c r="I14" s="581" t="n">
        <v>0.97284893</v>
      </c>
      <c r="J14" s="581" t="n">
        <v>-0.098872058</v>
      </c>
      <c r="K14" s="156" t="n">
        <v>0.873976872</v>
      </c>
      <c r="L14" s="579" t="s">
        <v>97</v>
      </c>
      <c r="M14" s="1219" t="n">
        <v>1.244707356</v>
      </c>
      <c r="N14" s="1211" t="n">
        <v>-7.76850883600001</v>
      </c>
    </row>
    <row r="15" customFormat="false" ht="12.75" hidden="false" customHeight="true" outlineLevel="0" collapsed="false">
      <c r="A15" s="1323"/>
      <c r="B15" s="1213" t="s">
        <v>1345</v>
      </c>
      <c r="C15" s="1214" t="n">
        <v>22.45133378</v>
      </c>
      <c r="D15" s="1208" t="n">
        <v>0.120040803384288</v>
      </c>
      <c r="E15" s="159" t="s">
        <v>97</v>
      </c>
      <c r="F15" s="156" t="n">
        <v>0.120040803384288</v>
      </c>
      <c r="G15" s="159" t="s">
        <v>97</v>
      </c>
      <c r="H15" s="158" t="n">
        <v>0.022062786953052</v>
      </c>
      <c r="I15" s="581" t="n">
        <v>2.695076144</v>
      </c>
      <c r="J15" s="579" t="s">
        <v>97</v>
      </c>
      <c r="K15" s="156" t="n">
        <v>2.695076144</v>
      </c>
      <c r="L15" s="579" t="s">
        <v>97</v>
      </c>
      <c r="M15" s="1219" t="n">
        <v>0.495338994</v>
      </c>
      <c r="N15" s="1211" t="n">
        <v>-11.6981888393333</v>
      </c>
    </row>
    <row r="16" customFormat="false" ht="12.75" hidden="false" customHeight="true" outlineLevel="0" collapsed="false">
      <c r="A16" s="1290" t="s">
        <v>1346</v>
      </c>
      <c r="B16" s="1299"/>
      <c r="C16" s="1300" t="n">
        <v>58.478403702</v>
      </c>
      <c r="D16" s="1208" t="n">
        <v>0.0600552434005631</v>
      </c>
      <c r="E16" s="156" t="n">
        <v>-0.4430718444716</v>
      </c>
      <c r="F16" s="156" t="n">
        <v>-0.383016601071037</v>
      </c>
      <c r="G16" s="156" t="n">
        <v>-0.0464507564167163</v>
      </c>
      <c r="H16" s="158" t="n">
        <v>-1.10247457847067</v>
      </c>
      <c r="I16" s="156" t="n">
        <v>3.511934768</v>
      </c>
      <c r="J16" s="156" t="n">
        <v>-25.91013419</v>
      </c>
      <c r="K16" s="156" t="n">
        <v>-22.398199422</v>
      </c>
      <c r="L16" s="156" t="n">
        <v>-2.716366086</v>
      </c>
      <c r="M16" s="1210" t="n">
        <v>-64.470953471</v>
      </c>
      <c r="N16" s="1211" t="n">
        <v>328.480236256334</v>
      </c>
    </row>
    <row r="17" customFormat="false" ht="13.5" hidden="false" customHeight="true" outlineLevel="0" collapsed="false">
      <c r="A17" s="1298" t="s">
        <v>1347</v>
      </c>
      <c r="B17" s="1299"/>
      <c r="C17" s="1300" t="n">
        <v>2.980486228</v>
      </c>
      <c r="D17" s="1208" t="n">
        <v>0.000525323346671072</v>
      </c>
      <c r="E17" s="156" t="n">
        <v>-5.19766252850473</v>
      </c>
      <c r="F17" s="156" t="n">
        <v>-5.19713720515806</v>
      </c>
      <c r="G17" s="156" t="n">
        <v>-0.911383538860627</v>
      </c>
      <c r="H17" s="158" t="n">
        <v>-1.52194288213299</v>
      </c>
      <c r="I17" s="156" t="n">
        <v>0.001565719</v>
      </c>
      <c r="J17" s="156" t="n">
        <v>-15.491561584</v>
      </c>
      <c r="K17" s="156" t="n">
        <v>-15.489995865</v>
      </c>
      <c r="L17" s="156" t="n">
        <v>-2.716366086</v>
      </c>
      <c r="M17" s="1210" t="n">
        <v>-4.5361298</v>
      </c>
      <c r="N17" s="1211" t="n">
        <v>83.3891364203334</v>
      </c>
    </row>
    <row r="18" customFormat="false" ht="12.75" hidden="false" customHeight="true" outlineLevel="0" collapsed="false">
      <c r="A18" s="1324"/>
      <c r="B18" s="1213" t="s">
        <v>1343</v>
      </c>
      <c r="C18" s="1214" t="n">
        <v>2.099998613</v>
      </c>
      <c r="D18" s="1215" t="s">
        <v>97</v>
      </c>
      <c r="E18" s="156" t="n">
        <v>-5.07209813095243</v>
      </c>
      <c r="F18" s="156" t="n">
        <v>-5.07209813095243</v>
      </c>
      <c r="G18" s="156" t="n">
        <v>-0.869712513472027</v>
      </c>
      <c r="H18" s="158" t="n">
        <v>-1.76815646973001</v>
      </c>
      <c r="I18" s="579" t="s">
        <v>97</v>
      </c>
      <c r="J18" s="581" t="n">
        <v>-10.65139904</v>
      </c>
      <c r="K18" s="156" t="n">
        <v>-10.65139904</v>
      </c>
      <c r="L18" s="581" t="n">
        <v>-1.826395072</v>
      </c>
      <c r="M18" s="1219" t="n">
        <v>-3.713126134</v>
      </c>
      <c r="N18" s="1211" t="n">
        <v>59.3667075686667</v>
      </c>
    </row>
    <row r="19" customFormat="false" ht="12.75" hidden="false" customHeight="true" outlineLevel="0" collapsed="false">
      <c r="A19" s="1324"/>
      <c r="B19" s="1213" t="s">
        <v>1344</v>
      </c>
      <c r="C19" s="1214" t="n">
        <v>0.443196483</v>
      </c>
      <c r="D19" s="1208" t="n">
        <v>0.00173013105792178</v>
      </c>
      <c r="E19" s="156" t="n">
        <v>-5.94233224770423</v>
      </c>
      <c r="F19" s="156" t="n">
        <v>-5.94060211664631</v>
      </c>
      <c r="G19" s="156" t="n">
        <v>-1.00740921267645</v>
      </c>
      <c r="H19" s="158" t="n">
        <v>-0.953974345956171</v>
      </c>
      <c r="I19" s="581" t="n">
        <v>0.000766788</v>
      </c>
      <c r="J19" s="581" t="n">
        <v>-2.633620753</v>
      </c>
      <c r="K19" s="156" t="n">
        <v>-2.632853965</v>
      </c>
      <c r="L19" s="581" t="n">
        <v>-0.44648022</v>
      </c>
      <c r="M19" s="1219" t="n">
        <v>-0.422798075</v>
      </c>
      <c r="N19" s="1211" t="n">
        <v>12.84115162</v>
      </c>
    </row>
    <row r="20" customFormat="false" ht="12.75" hidden="false" customHeight="true" outlineLevel="0" collapsed="false">
      <c r="A20" s="1324"/>
      <c r="B20" s="1213" t="s">
        <v>1290</v>
      </c>
      <c r="C20" s="1214" t="n">
        <v>0.186743662</v>
      </c>
      <c r="D20" s="1215" t="s">
        <v>97</v>
      </c>
      <c r="E20" s="156" t="n">
        <v>-7.07429355219563</v>
      </c>
      <c r="F20" s="156" t="n">
        <v>-7.07429355219563</v>
      </c>
      <c r="G20" s="156" t="n">
        <v>-1.25451391758613</v>
      </c>
      <c r="H20" s="158" t="n">
        <v>-0.82660841790711</v>
      </c>
      <c r="I20" s="579" t="s">
        <v>97</v>
      </c>
      <c r="J20" s="581" t="n">
        <v>-1.321079484</v>
      </c>
      <c r="K20" s="156" t="n">
        <v>-1.321079484</v>
      </c>
      <c r="L20" s="581" t="n">
        <v>-0.234272523</v>
      </c>
      <c r="M20" s="1219" t="n">
        <v>-0.154363883</v>
      </c>
      <c r="N20" s="1211" t="n">
        <v>6.26895826333334</v>
      </c>
    </row>
    <row r="21" customFormat="false" ht="12.75" hidden="false" customHeight="true" outlineLevel="0" collapsed="false">
      <c r="A21" s="1324"/>
      <c r="B21" s="1213" t="s">
        <v>1345</v>
      </c>
      <c r="C21" s="1214" t="n">
        <v>0.25054747</v>
      </c>
      <c r="D21" s="1208" t="n">
        <v>0.00318874103977182</v>
      </c>
      <c r="E21" s="156" t="n">
        <v>-3.53410995129985</v>
      </c>
      <c r="F21" s="156" t="n">
        <v>-3.53092121026008</v>
      </c>
      <c r="G21" s="156" t="n">
        <v>-0.835044436888547</v>
      </c>
      <c r="H21" s="158" t="n">
        <v>-0.98121808214627</v>
      </c>
      <c r="I21" s="581" t="n">
        <v>0.000798931</v>
      </c>
      <c r="J21" s="581" t="n">
        <v>-0.885462307</v>
      </c>
      <c r="K21" s="156" t="n">
        <v>-0.884663376</v>
      </c>
      <c r="L21" s="581" t="n">
        <v>-0.209218271</v>
      </c>
      <c r="M21" s="1219" t="n">
        <v>-0.245841708</v>
      </c>
      <c r="N21" s="1211" t="n">
        <v>4.91231896833334</v>
      </c>
    </row>
    <row r="22" customFormat="false" ht="12.75" hidden="false" customHeight="true" outlineLevel="0" collapsed="false">
      <c r="A22" s="1298" t="s">
        <v>1348</v>
      </c>
      <c r="B22" s="1299"/>
      <c r="C22" s="1300" t="n">
        <v>18.72787635</v>
      </c>
      <c r="D22" s="1208" t="n">
        <v>0.0913837804145904</v>
      </c>
      <c r="E22" s="156" t="n">
        <v>-0.133548587424329</v>
      </c>
      <c r="F22" s="156" t="n">
        <v>-0.0421648070097387</v>
      </c>
      <c r="G22" s="159" t="s">
        <v>97</v>
      </c>
      <c r="H22" s="158" t="n">
        <v>-0.838376746170689</v>
      </c>
      <c r="I22" s="156" t="n">
        <v>1.71142414</v>
      </c>
      <c r="J22" s="156" t="n">
        <v>-2.501081432</v>
      </c>
      <c r="K22" s="156" t="n">
        <v>-0.789657292</v>
      </c>
      <c r="L22" s="159" t="s">
        <v>97</v>
      </c>
      <c r="M22" s="1210" t="n">
        <v>-15.701016037</v>
      </c>
      <c r="N22" s="1211" t="n">
        <v>60.4658022063334</v>
      </c>
    </row>
    <row r="23" customFormat="false" ht="12.75" hidden="false" customHeight="true" outlineLevel="0" collapsed="false">
      <c r="A23" s="1324"/>
      <c r="B23" s="1213" t="s">
        <v>1343</v>
      </c>
      <c r="C23" s="1214" t="n">
        <v>11.96112263</v>
      </c>
      <c r="D23" s="1215" t="s">
        <v>97</v>
      </c>
      <c r="E23" s="156" t="n">
        <v>-0.20910089373442</v>
      </c>
      <c r="F23" s="156" t="n">
        <v>-0.20910089373442</v>
      </c>
      <c r="G23" s="159" t="s">
        <v>97</v>
      </c>
      <c r="H23" s="158" t="n">
        <v>-1.31263811396941</v>
      </c>
      <c r="I23" s="579" t="s">
        <v>97</v>
      </c>
      <c r="J23" s="581" t="n">
        <v>-2.501081432</v>
      </c>
      <c r="K23" s="156" t="n">
        <v>-2.501081432</v>
      </c>
      <c r="L23" s="579" t="s">
        <v>97</v>
      </c>
      <c r="M23" s="1219" t="n">
        <v>-15.70062545</v>
      </c>
      <c r="N23" s="1211" t="n">
        <v>66.7395919006667</v>
      </c>
    </row>
    <row r="24" customFormat="false" ht="12.75" hidden="false" customHeight="true" outlineLevel="0" collapsed="false">
      <c r="A24" s="1324"/>
      <c r="B24" s="1213" t="s">
        <v>1344</v>
      </c>
      <c r="C24" s="1214" t="n">
        <v>6.131462805</v>
      </c>
      <c r="D24" s="1208" t="n">
        <v>0.239744759407376</v>
      </c>
      <c r="E24" s="159" t="s">
        <v>97</v>
      </c>
      <c r="F24" s="156" t="n">
        <v>0.239744759407376</v>
      </c>
      <c r="G24" s="159" t="s">
        <v>97</v>
      </c>
      <c r="H24" s="158" t="n">
        <v>-5.77981162522929E-005</v>
      </c>
      <c r="I24" s="581" t="n">
        <v>1.469986075</v>
      </c>
      <c r="J24" s="579" t="s">
        <v>97</v>
      </c>
      <c r="K24" s="156" t="n">
        <v>1.469986075</v>
      </c>
      <c r="L24" s="579" t="s">
        <v>97</v>
      </c>
      <c r="M24" s="1219" t="n">
        <v>-0.000354387</v>
      </c>
      <c r="N24" s="1211" t="n">
        <v>-5.38864952266667</v>
      </c>
    </row>
    <row r="25" customFormat="false" ht="12.75" hidden="false" customHeight="true" outlineLevel="0" collapsed="false">
      <c r="A25" s="1324"/>
      <c r="B25" s="1213" t="s">
        <v>1290</v>
      </c>
      <c r="C25" s="1214" t="n">
        <v>0.361514282</v>
      </c>
      <c r="D25" s="1208" t="n">
        <v>0.419550293174863</v>
      </c>
      <c r="E25" s="159" t="s">
        <v>97</v>
      </c>
      <c r="F25" s="156" t="n">
        <v>0.419550293174863</v>
      </c>
      <c r="G25" s="159" t="s">
        <v>97</v>
      </c>
      <c r="H25" s="158" t="n">
        <v>-5.5876077393811E-005</v>
      </c>
      <c r="I25" s="581" t="n">
        <v>0.151673423</v>
      </c>
      <c r="J25" s="579" t="s">
        <v>97</v>
      </c>
      <c r="K25" s="156" t="n">
        <v>0.151673423</v>
      </c>
      <c r="L25" s="579" t="s">
        <v>97</v>
      </c>
      <c r="M25" s="1219" t="n">
        <v>-2.02E-005</v>
      </c>
      <c r="N25" s="1211" t="n">
        <v>-0.556061817666667</v>
      </c>
    </row>
    <row r="26" customFormat="false" ht="12.75" hidden="false" customHeight="true" outlineLevel="0" collapsed="false">
      <c r="A26" s="1324"/>
      <c r="B26" s="1213" t="s">
        <v>1345</v>
      </c>
      <c r="C26" s="1214" t="n">
        <v>0.273776633</v>
      </c>
      <c r="D26" s="1208" t="n">
        <v>0.327875469196818</v>
      </c>
      <c r="E26" s="159" t="s">
        <v>97</v>
      </c>
      <c r="F26" s="156" t="n">
        <v>0.327875469196818</v>
      </c>
      <c r="G26" s="159" t="s">
        <v>97</v>
      </c>
      <c r="H26" s="158" t="n">
        <v>-5.84418028108337E-005</v>
      </c>
      <c r="I26" s="581" t="n">
        <v>0.089764642</v>
      </c>
      <c r="J26" s="579" t="s">
        <v>97</v>
      </c>
      <c r="K26" s="156" t="n">
        <v>0.089764642</v>
      </c>
      <c r="L26" s="579" t="s">
        <v>97</v>
      </c>
      <c r="M26" s="1219" t="n">
        <v>-1.6E-005</v>
      </c>
      <c r="N26" s="1211" t="n">
        <v>-0.329078354</v>
      </c>
    </row>
    <row r="27" customFormat="false" ht="12.75" hidden="false" customHeight="true" outlineLevel="0" collapsed="false">
      <c r="A27" s="1298" t="s">
        <v>1349</v>
      </c>
      <c r="B27" s="1299"/>
      <c r="C27" s="1300" t="n">
        <v>36.2210526</v>
      </c>
      <c r="D27" s="1208" t="n">
        <v>0.0489806663431973</v>
      </c>
      <c r="E27" s="156" t="n">
        <v>-0.218203487355307</v>
      </c>
      <c r="F27" s="156" t="n">
        <v>-0.169222821012109</v>
      </c>
      <c r="G27" s="159" t="s">
        <v>97</v>
      </c>
      <c r="H27" s="158" t="n">
        <v>-1.22435758796805</v>
      </c>
      <c r="I27" s="156" t="n">
        <v>1.774131292</v>
      </c>
      <c r="J27" s="156" t="n">
        <v>-7.903559993</v>
      </c>
      <c r="K27" s="156" t="n">
        <v>-6.129428701</v>
      </c>
      <c r="L27" s="159" t="s">
        <v>97</v>
      </c>
      <c r="M27" s="1210" t="n">
        <v>-44.347520595</v>
      </c>
      <c r="N27" s="1211" t="n">
        <v>185.082147418667</v>
      </c>
    </row>
    <row r="28" customFormat="false" ht="12.75" hidden="false" customHeight="true" outlineLevel="0" collapsed="false">
      <c r="A28" s="1324"/>
      <c r="B28" s="1213" t="s">
        <v>1343</v>
      </c>
      <c r="C28" s="1214" t="n">
        <v>22.20522026</v>
      </c>
      <c r="D28" s="1215" t="s">
        <v>97</v>
      </c>
      <c r="E28" s="156" t="n">
        <v>-0.341654136872768</v>
      </c>
      <c r="F28" s="156" t="n">
        <v>-0.341654136872768</v>
      </c>
      <c r="G28" s="159" t="s">
        <v>97</v>
      </c>
      <c r="H28" s="158" t="n">
        <v>-1.61986572026014</v>
      </c>
      <c r="I28" s="579" t="s">
        <v>97</v>
      </c>
      <c r="J28" s="581" t="n">
        <v>-7.586505362</v>
      </c>
      <c r="K28" s="156" t="n">
        <v>-7.586505362</v>
      </c>
      <c r="L28" s="579" t="s">
        <v>97</v>
      </c>
      <c r="M28" s="1219" t="n">
        <v>-35.96947511</v>
      </c>
      <c r="N28" s="1211" t="n">
        <v>159.705261730667</v>
      </c>
    </row>
    <row r="29" customFormat="false" ht="12.75" hidden="false" customHeight="true" outlineLevel="0" collapsed="false">
      <c r="A29" s="1324"/>
      <c r="B29" s="1213" t="s">
        <v>1344</v>
      </c>
      <c r="C29" s="1214" t="n">
        <v>11.78130444</v>
      </c>
      <c r="D29" s="1208" t="n">
        <v>0.104129452408922</v>
      </c>
      <c r="E29" s="156" t="n">
        <v>-0.0268742512862184</v>
      </c>
      <c r="F29" s="156" t="n">
        <v>0.0772552011227035</v>
      </c>
      <c r="G29" s="159" t="s">
        <v>97</v>
      </c>
      <c r="H29" s="158" t="n">
        <v>-0.594360989028139</v>
      </c>
      <c r="I29" s="581" t="n">
        <v>1.22678078</v>
      </c>
      <c r="J29" s="581" t="n">
        <v>-0.316613736</v>
      </c>
      <c r="K29" s="156" t="n">
        <v>0.910167044</v>
      </c>
      <c r="L29" s="579" t="s">
        <v>97</v>
      </c>
      <c r="M29" s="1219" t="n">
        <v>-7.002347759</v>
      </c>
      <c r="N29" s="1211" t="n">
        <v>22.337995955</v>
      </c>
    </row>
    <row r="30" customFormat="false" ht="12.75" hidden="false" customHeight="true" outlineLevel="0" collapsed="false">
      <c r="A30" s="1324"/>
      <c r="B30" s="1213" t="s">
        <v>1290</v>
      </c>
      <c r="C30" s="1214" t="n">
        <v>0.60348328</v>
      </c>
      <c r="D30" s="1208" t="n">
        <v>0.259767417251394</v>
      </c>
      <c r="E30" s="159" t="s">
        <v>97</v>
      </c>
      <c r="F30" s="156" t="n">
        <v>0.259767417251394</v>
      </c>
      <c r="G30" s="159" t="s">
        <v>97</v>
      </c>
      <c r="H30" s="158" t="n">
        <v>-0.563697216267533</v>
      </c>
      <c r="I30" s="581" t="n">
        <v>0.156765293</v>
      </c>
      <c r="J30" s="579" t="s">
        <v>97</v>
      </c>
      <c r="K30" s="156" t="n">
        <v>0.156765293</v>
      </c>
      <c r="L30" s="579" t="s">
        <v>97</v>
      </c>
      <c r="M30" s="1219" t="n">
        <v>-0.340181845</v>
      </c>
      <c r="N30" s="1211" t="n">
        <v>0.672527357333334</v>
      </c>
    </row>
    <row r="31" customFormat="false" ht="12.75" hidden="false" customHeight="true" outlineLevel="0" collapsed="false">
      <c r="A31" s="1324"/>
      <c r="B31" s="1213" t="s">
        <v>1345</v>
      </c>
      <c r="C31" s="1214" t="n">
        <v>1.63104462</v>
      </c>
      <c r="D31" s="1208" t="n">
        <v>0.23946936473142</v>
      </c>
      <c r="E31" s="156" t="n">
        <v>-0.00027031449329694</v>
      </c>
      <c r="F31" s="156" t="n">
        <v>0.239199050238123</v>
      </c>
      <c r="G31" s="159" t="s">
        <v>97</v>
      </c>
      <c r="H31" s="158" t="n">
        <v>-0.634878940957483</v>
      </c>
      <c r="I31" s="581" t="n">
        <v>0.390585219</v>
      </c>
      <c r="J31" s="581" t="n">
        <v>-0.000440895</v>
      </c>
      <c r="K31" s="156" t="n">
        <v>0.390144324</v>
      </c>
      <c r="L31" s="579" t="s">
        <v>97</v>
      </c>
      <c r="M31" s="1219" t="n">
        <v>-1.035515881</v>
      </c>
      <c r="N31" s="1211" t="n">
        <v>2.36636237566667</v>
      </c>
    </row>
    <row r="32" customFormat="false" ht="12.75" hidden="false" customHeight="true" outlineLevel="0" collapsed="false">
      <c r="A32" s="1298" t="s">
        <v>1350</v>
      </c>
      <c r="B32" s="1299"/>
      <c r="C32" s="1300" t="n">
        <v>0.305193475</v>
      </c>
      <c r="D32" s="1208" t="n">
        <v>0.0418253339131841</v>
      </c>
      <c r="E32" s="156" t="n">
        <v>-0.0456470473361202</v>
      </c>
      <c r="F32" s="156" t="n">
        <v>-0.00382171342293606</v>
      </c>
      <c r="G32" s="159" t="s">
        <v>97</v>
      </c>
      <c r="H32" s="158" t="n">
        <v>0.119380088319385</v>
      </c>
      <c r="I32" s="156" t="n">
        <v>0.012764819</v>
      </c>
      <c r="J32" s="156" t="n">
        <v>-0.013931181</v>
      </c>
      <c r="K32" s="156" t="n">
        <v>-0.001166362</v>
      </c>
      <c r="L32" s="159" t="s">
        <v>97</v>
      </c>
      <c r="M32" s="1210" t="n">
        <v>0.036434024</v>
      </c>
      <c r="N32" s="1211" t="n">
        <v>-0.129314760666667</v>
      </c>
    </row>
    <row r="33" customFormat="false" ht="12.75" hidden="false" customHeight="true" outlineLevel="0" collapsed="false">
      <c r="A33" s="1324"/>
      <c r="B33" s="1213" t="s">
        <v>1343</v>
      </c>
      <c r="C33" s="1214" t="n">
        <v>0.234787419</v>
      </c>
      <c r="D33" s="1215" t="s">
        <v>97</v>
      </c>
      <c r="E33" s="156" t="n">
        <v>-0.0593352959853441</v>
      </c>
      <c r="F33" s="156" t="n">
        <v>-0.0593352959853441</v>
      </c>
      <c r="G33" s="159" t="s">
        <v>97</v>
      </c>
      <c r="H33" s="158" t="n">
        <v>-0.42596304106056</v>
      </c>
      <c r="I33" s="579" t="s">
        <v>97</v>
      </c>
      <c r="J33" s="581" t="n">
        <v>-0.013931181</v>
      </c>
      <c r="K33" s="156" t="n">
        <v>-0.013931181</v>
      </c>
      <c r="L33" s="579" t="s">
        <v>97</v>
      </c>
      <c r="M33" s="1219" t="n">
        <v>-0.100010763</v>
      </c>
      <c r="N33" s="1211" t="n">
        <v>0.417787128</v>
      </c>
    </row>
    <row r="34" customFormat="false" ht="12.75" hidden="false" customHeight="true" outlineLevel="0" collapsed="false">
      <c r="A34" s="1324"/>
      <c r="B34" s="1213" t="s">
        <v>1344</v>
      </c>
      <c r="C34" s="1214" t="n">
        <v>0.050707248</v>
      </c>
      <c r="D34" s="1208" t="n">
        <v>0.170846542490336</v>
      </c>
      <c r="E34" s="159" t="s">
        <v>97</v>
      </c>
      <c r="F34" s="156" t="n">
        <v>0.170846542490336</v>
      </c>
      <c r="G34" s="159" t="s">
        <v>97</v>
      </c>
      <c r="H34" s="158" t="n">
        <v>1.90680247525955</v>
      </c>
      <c r="I34" s="581" t="n">
        <v>0.008663158</v>
      </c>
      <c r="J34" s="579" t="s">
        <v>97</v>
      </c>
      <c r="K34" s="156" t="n">
        <v>0.008663158</v>
      </c>
      <c r="L34" s="579" t="s">
        <v>97</v>
      </c>
      <c r="M34" s="1219" t="n">
        <v>0.096688706</v>
      </c>
      <c r="N34" s="1211" t="n">
        <v>-0.386290168</v>
      </c>
    </row>
    <row r="35" customFormat="false" ht="12.75" hidden="false" customHeight="true" outlineLevel="0" collapsed="false">
      <c r="A35" s="1324"/>
      <c r="B35" s="1213" t="s">
        <v>1290</v>
      </c>
      <c r="C35" s="1214" t="n">
        <v>0.015173881</v>
      </c>
      <c r="D35" s="1208" t="n">
        <v>0.270310608077129</v>
      </c>
      <c r="E35" s="159" t="s">
        <v>97</v>
      </c>
      <c r="F35" s="156" t="n">
        <v>0.270310608077129</v>
      </c>
      <c r="G35" s="159" t="s">
        <v>97</v>
      </c>
      <c r="H35" s="158" t="n">
        <v>2.34175778760885</v>
      </c>
      <c r="I35" s="581" t="n">
        <v>0.004101661</v>
      </c>
      <c r="J35" s="579" t="s">
        <v>97</v>
      </c>
      <c r="K35" s="156" t="n">
        <v>0.004101661</v>
      </c>
      <c r="L35" s="579" t="s">
        <v>97</v>
      </c>
      <c r="M35" s="1219" t="n">
        <v>0.035533554</v>
      </c>
      <c r="N35" s="1211" t="n">
        <v>-0.145329121666667</v>
      </c>
    </row>
    <row r="36" customFormat="false" ht="12.75" hidden="false" customHeight="true" outlineLevel="0" collapsed="false">
      <c r="A36" s="1324"/>
      <c r="B36" s="1213" t="s">
        <v>1345</v>
      </c>
      <c r="C36" s="1214" t="n">
        <v>0.004524927</v>
      </c>
      <c r="D36" s="1215" t="s">
        <v>97</v>
      </c>
      <c r="E36" s="159" t="s">
        <v>97</v>
      </c>
      <c r="F36" s="159" t="s">
        <v>97</v>
      </c>
      <c r="G36" s="159" t="s">
        <v>97</v>
      </c>
      <c r="H36" s="158" t="n">
        <v>0.933170192579903</v>
      </c>
      <c r="I36" s="579" t="s">
        <v>97</v>
      </c>
      <c r="J36" s="579" t="s">
        <v>97</v>
      </c>
      <c r="K36" s="159" t="s">
        <v>97</v>
      </c>
      <c r="L36" s="579" t="s">
        <v>97</v>
      </c>
      <c r="M36" s="1219" t="n">
        <v>0.004222527</v>
      </c>
      <c r="N36" s="1211" t="n">
        <v>-0.015482599</v>
      </c>
    </row>
    <row r="37" customFormat="false" ht="12.75" hidden="false" customHeight="true" outlineLevel="0" collapsed="false">
      <c r="A37" s="1298" t="s">
        <v>1351</v>
      </c>
      <c r="B37" s="1299"/>
      <c r="C37" s="1300" t="n">
        <v>0.243795049</v>
      </c>
      <c r="D37" s="1208" t="n">
        <v>0.0494218321882328</v>
      </c>
      <c r="E37" s="159" t="s">
        <v>97</v>
      </c>
      <c r="F37" s="156" t="n">
        <v>0.0494218321882328</v>
      </c>
      <c r="G37" s="159" t="s">
        <v>97</v>
      </c>
      <c r="H37" s="158" t="n">
        <v>0.316983209121691</v>
      </c>
      <c r="I37" s="156" t="n">
        <v>0.012048798</v>
      </c>
      <c r="J37" s="159" t="s">
        <v>97</v>
      </c>
      <c r="K37" s="156" t="n">
        <v>0.012048798</v>
      </c>
      <c r="L37" s="159" t="s">
        <v>97</v>
      </c>
      <c r="M37" s="1210" t="n">
        <v>0.077278937</v>
      </c>
      <c r="N37" s="1211" t="n">
        <v>-0.327535028333334</v>
      </c>
    </row>
    <row r="38" customFormat="false" ht="12.75" hidden="false" customHeight="true" outlineLevel="0" collapsed="false">
      <c r="A38" s="1215"/>
      <c r="B38" s="1213" t="s">
        <v>1343</v>
      </c>
      <c r="C38" s="1214" t="n">
        <v>0.214851627</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3275724</v>
      </c>
      <c r="D39" s="1208" t="n">
        <v>0.46543609126831</v>
      </c>
      <c r="E39" s="159" t="s">
        <v>97</v>
      </c>
      <c r="F39" s="156" t="n">
        <v>0.46543609126831</v>
      </c>
      <c r="G39" s="159" t="s">
        <v>97</v>
      </c>
      <c r="H39" s="158" t="n">
        <v>2.67000003952616</v>
      </c>
      <c r="I39" s="581" t="n">
        <v>0.010833362</v>
      </c>
      <c r="J39" s="579" t="s">
        <v>97</v>
      </c>
      <c r="K39" s="156" t="n">
        <v>0.010833362</v>
      </c>
      <c r="L39" s="579" t="s">
        <v>97</v>
      </c>
      <c r="M39" s="1325" t="n">
        <v>0.062146184</v>
      </c>
      <c r="N39" s="1211" t="n">
        <v>-0.267591668666667</v>
      </c>
    </row>
    <row r="40" customFormat="false" ht="12.75" hidden="false" customHeight="true" outlineLevel="0" collapsed="false">
      <c r="A40" s="1215"/>
      <c r="B40" s="1213" t="s">
        <v>1290</v>
      </c>
      <c r="C40" s="1214" t="n">
        <v>0.00277896</v>
      </c>
      <c r="D40" s="1208" t="n">
        <v>0.437370814981144</v>
      </c>
      <c r="E40" s="159" t="s">
        <v>97</v>
      </c>
      <c r="F40" s="156" t="n">
        <v>0.437370814981144</v>
      </c>
      <c r="G40" s="159" t="s">
        <v>97</v>
      </c>
      <c r="H40" s="158" t="n">
        <v>2.66999992803063</v>
      </c>
      <c r="I40" s="581" t="n">
        <v>0.001215436</v>
      </c>
      <c r="J40" s="579" t="s">
        <v>97</v>
      </c>
      <c r="K40" s="156" t="n">
        <v>0.001215436</v>
      </c>
      <c r="L40" s="579" t="s">
        <v>97</v>
      </c>
      <c r="M40" s="1325" t="n">
        <v>0.007419823</v>
      </c>
      <c r="N40" s="1211" t="n">
        <v>-0.0316626163333334</v>
      </c>
      <c r="O40" s="64"/>
    </row>
    <row r="41" customFormat="false" ht="12.75" hidden="false" customHeight="true" outlineLevel="0" collapsed="false">
      <c r="A41" s="1215"/>
      <c r="B41" s="1213" t="s">
        <v>1345</v>
      </c>
      <c r="C41" s="1214" t="n">
        <v>0.002888738</v>
      </c>
      <c r="D41" s="1215" t="s">
        <v>97</v>
      </c>
      <c r="E41" s="159" t="s">
        <v>97</v>
      </c>
      <c r="F41" s="159" t="s">
        <v>97</v>
      </c>
      <c r="G41" s="159" t="s">
        <v>97</v>
      </c>
      <c r="H41" s="158" t="n">
        <v>2.66999984076091</v>
      </c>
      <c r="I41" s="579" t="s">
        <v>97</v>
      </c>
      <c r="J41" s="579" t="s">
        <v>97</v>
      </c>
      <c r="K41" s="159" t="s">
        <v>97</v>
      </c>
      <c r="L41" s="579" t="s">
        <v>97</v>
      </c>
      <c r="M41" s="1325" t="n">
        <v>0.00771293</v>
      </c>
      <c r="N41" s="1211" t="n">
        <v>-0.028280743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2.323377121</v>
      </c>
      <c r="D10" s="1369" t="s">
        <v>97</v>
      </c>
      <c r="E10" s="1269" t="n">
        <v>-0.0178550412094418</v>
      </c>
      <c r="F10" s="1269" t="n">
        <v>-0.0178550412094418</v>
      </c>
      <c r="G10" s="1269" t="n">
        <v>-0.00430462462725662</v>
      </c>
      <c r="H10" s="1269" t="n">
        <v>-0.0292084523803274</v>
      </c>
      <c r="I10" s="1370" t="s">
        <v>97</v>
      </c>
      <c r="J10" s="1269" t="n">
        <v>-10.933059132</v>
      </c>
      <c r="K10" s="1371" t="n">
        <v>-10.933059132</v>
      </c>
      <c r="L10" s="1269" t="n">
        <v>-2.635822289</v>
      </c>
      <c r="M10" s="1271" t="n">
        <v>-17.885018202</v>
      </c>
      <c r="N10" s="1372" t="n">
        <v>115.330965284333</v>
      </c>
    </row>
    <row r="11" customFormat="false" ht="13.5" hidden="false" customHeight="true" outlineLevel="0" collapsed="false">
      <c r="A11" s="1277" t="s">
        <v>1363</v>
      </c>
      <c r="B11" s="1373"/>
      <c r="C11" s="1214" t="n">
        <v>604.7806797</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542697421</v>
      </c>
      <c r="D12" s="1215" t="s">
        <v>97</v>
      </c>
      <c r="E12" s="156" t="n">
        <v>-1.44948929033806</v>
      </c>
      <c r="F12" s="156" t="n">
        <v>-1.44948929033806</v>
      </c>
      <c r="G12" s="156" t="n">
        <v>-0.349453536563919</v>
      </c>
      <c r="H12" s="158" t="n">
        <v>-2.37117004749593</v>
      </c>
      <c r="I12" s="159" t="s">
        <v>97</v>
      </c>
      <c r="J12" s="156" t="n">
        <v>-10.933059132</v>
      </c>
      <c r="K12" s="156" t="n">
        <v>-10.933059132</v>
      </c>
      <c r="L12" s="156" t="n">
        <v>-2.635822289</v>
      </c>
      <c r="M12" s="1210" t="n">
        <v>-17.885018202</v>
      </c>
      <c r="N12" s="1211" t="n">
        <v>115.330965284333</v>
      </c>
    </row>
    <row r="13" customFormat="false" ht="12.75" hidden="false" customHeight="true" outlineLevel="0" collapsed="false">
      <c r="A13" s="1298" t="s">
        <v>1365</v>
      </c>
      <c r="B13" s="1380"/>
      <c r="C13" s="1381" t="n">
        <v>1.390609278</v>
      </c>
      <c r="D13" s="1215" t="s">
        <v>97</v>
      </c>
      <c r="E13" s="156" t="n">
        <v>-6.60706205212015</v>
      </c>
      <c r="F13" s="156" t="n">
        <v>-6.60706205212015</v>
      </c>
      <c r="G13" s="156" t="n">
        <v>-1.89544419895637</v>
      </c>
      <c r="H13" s="158" t="n">
        <v>-3.92653777619913</v>
      </c>
      <c r="I13" s="159" t="s">
        <v>97</v>
      </c>
      <c r="J13" s="156" t="n">
        <v>-9.18784179</v>
      </c>
      <c r="K13" s="156" t="n">
        <v>-9.18784179</v>
      </c>
      <c r="L13" s="156" t="n">
        <v>-2.635822289</v>
      </c>
      <c r="M13" s="1210" t="n">
        <v>-5.460279862</v>
      </c>
      <c r="N13" s="1211" t="n">
        <v>63.3744611170001</v>
      </c>
    </row>
    <row r="14" customFormat="false" ht="12.75" hidden="false" customHeight="true" outlineLevel="0" collapsed="false">
      <c r="A14" s="1298" t="s">
        <v>1366</v>
      </c>
      <c r="B14" s="1380"/>
      <c r="C14" s="1381" t="n">
        <v>0.38380604</v>
      </c>
      <c r="D14" s="1215" t="s">
        <v>97</v>
      </c>
      <c r="E14" s="156" t="n">
        <v>-0.159137573759913</v>
      </c>
      <c r="F14" s="156" t="n">
        <v>-0.159137573759913</v>
      </c>
      <c r="G14" s="159" t="s">
        <v>97</v>
      </c>
      <c r="H14" s="158" t="n">
        <v>-2.64784595625436</v>
      </c>
      <c r="I14" s="159" t="s">
        <v>97</v>
      </c>
      <c r="J14" s="156" t="n">
        <v>-0.061077962</v>
      </c>
      <c r="K14" s="156" t="n">
        <v>-0.061077962</v>
      </c>
      <c r="L14" s="159" t="s">
        <v>97</v>
      </c>
      <c r="M14" s="1210" t="n">
        <v>-1.016259271</v>
      </c>
      <c r="N14" s="1211" t="n">
        <v>3.950236521</v>
      </c>
    </row>
    <row r="15" customFormat="false" ht="12.75" hidden="false" customHeight="true" outlineLevel="0" collapsed="false">
      <c r="A15" s="1298" t="s">
        <v>1367</v>
      </c>
      <c r="B15" s="1380"/>
      <c r="C15" s="1381" t="n">
        <v>3.851555049</v>
      </c>
      <c r="D15" s="1215" t="s">
        <v>97</v>
      </c>
      <c r="E15" s="156" t="n">
        <v>-0.432311592283307</v>
      </c>
      <c r="F15" s="156" t="n">
        <v>-0.432311592283307</v>
      </c>
      <c r="G15" s="159" t="s">
        <v>97</v>
      </c>
      <c r="H15" s="158" t="n">
        <v>-2.93853223854052</v>
      </c>
      <c r="I15" s="159" t="s">
        <v>97</v>
      </c>
      <c r="J15" s="156" t="n">
        <v>-1.665071896</v>
      </c>
      <c r="K15" s="156" t="n">
        <v>-1.665071896</v>
      </c>
      <c r="L15" s="159" t="s">
        <v>97</v>
      </c>
      <c r="M15" s="1210" t="n">
        <v>-11.31791868</v>
      </c>
      <c r="N15" s="1211" t="n">
        <v>47.6042987786667</v>
      </c>
    </row>
    <row r="16" customFormat="false" ht="12.75" hidden="false" customHeight="true" outlineLevel="0" collapsed="false">
      <c r="A16" s="1298" t="s">
        <v>1368</v>
      </c>
      <c r="B16" s="1380"/>
      <c r="C16" s="1381" t="n">
        <v>1.791215589</v>
      </c>
      <c r="D16" s="1215" t="s">
        <v>97</v>
      </c>
      <c r="E16" s="156" t="n">
        <v>-0.00616053090859963</v>
      </c>
      <c r="F16" s="156" t="n">
        <v>-0.00616053090859963</v>
      </c>
      <c r="G16" s="159" t="s">
        <v>97</v>
      </c>
      <c r="H16" s="158" t="n">
        <v>-0.0354747314562368</v>
      </c>
      <c r="I16" s="159" t="s">
        <v>97</v>
      </c>
      <c r="J16" s="156" t="n">
        <v>-0.011034839</v>
      </c>
      <c r="K16" s="156" t="n">
        <v>-0.011034839</v>
      </c>
      <c r="L16" s="159" t="s">
        <v>97</v>
      </c>
      <c r="M16" s="1210" t="n">
        <v>-0.063542892</v>
      </c>
      <c r="N16" s="1211" t="n">
        <v>0.273451680333334</v>
      </c>
    </row>
    <row r="17" customFormat="false" ht="13.5" hidden="false" customHeight="true" outlineLevel="0" collapsed="false">
      <c r="A17" s="1298" t="s">
        <v>1369</v>
      </c>
      <c r="B17" s="1380"/>
      <c r="C17" s="1381" t="n">
        <v>0.125511465</v>
      </c>
      <c r="D17" s="1215" t="s">
        <v>97</v>
      </c>
      <c r="E17" s="156" t="n">
        <v>-0.0639992928136087</v>
      </c>
      <c r="F17" s="156" t="n">
        <v>-0.0639992928136087</v>
      </c>
      <c r="G17" s="159" t="s">
        <v>97</v>
      </c>
      <c r="H17" s="158" t="n">
        <v>-0.215259195644</v>
      </c>
      <c r="I17" s="159" t="s">
        <v>97</v>
      </c>
      <c r="J17" s="156" t="n">
        <v>-0.008032645</v>
      </c>
      <c r="K17" s="156" t="n">
        <v>-0.008032645</v>
      </c>
      <c r="L17" s="159" t="s">
        <v>97</v>
      </c>
      <c r="M17" s="1210" t="n">
        <v>-0.027017497</v>
      </c>
      <c r="N17" s="1211" t="n">
        <v>0.12851718733333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5</v>
      </c>
      <c r="D9" s="1388" t="s">
        <v>125</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8.484534883</v>
      </c>
      <c r="C9" s="1427" t="n">
        <v>0.580353693442138</v>
      </c>
      <c r="D9" s="1427" t="n">
        <v>0.016857607</v>
      </c>
    </row>
    <row r="10" customFormat="false" ht="12.75" hidden="false" customHeight="true" outlineLevel="0" collapsed="false">
      <c r="A10" s="1426" t="s">
        <v>1157</v>
      </c>
      <c r="B10" s="1428" t="n">
        <v>18.484534883</v>
      </c>
      <c r="C10" s="1428" t="n">
        <v>0.580353693442138</v>
      </c>
      <c r="D10" s="1428" t="n">
        <v>0.016857607</v>
      </c>
    </row>
    <row r="11" customFormat="false" ht="13.5" hidden="false" customHeight="true" outlineLevel="0" collapsed="false">
      <c r="A11" s="1429" t="s">
        <v>1430</v>
      </c>
      <c r="B11" s="1430" t="n">
        <v>18.484534883</v>
      </c>
      <c r="C11" s="1430" t="n">
        <v>0.580353693442138</v>
      </c>
      <c r="D11" s="1430" t="n">
        <v>0.016857607</v>
      </c>
    </row>
    <row r="12" customFormat="false" ht="12.75" hidden="false" customHeight="true" outlineLevel="0" collapsed="false">
      <c r="A12" s="1414" t="s">
        <v>1431</v>
      </c>
      <c r="B12" s="1430" t="n">
        <v>0.246981469</v>
      </c>
      <c r="C12" s="1430" t="s">
        <v>97</v>
      </c>
      <c r="D12" s="1430" t="s">
        <v>97</v>
      </c>
    </row>
    <row r="13" customFormat="false" ht="12.75" hidden="false" customHeight="true" outlineLevel="0" collapsed="false">
      <c r="A13" s="1414" t="s">
        <v>1432</v>
      </c>
      <c r="B13" s="1430" t="n">
        <v>18.237553414</v>
      </c>
      <c r="C13" s="1430" t="n">
        <v>0.588213114302608</v>
      </c>
      <c r="D13" s="1430" t="n">
        <v>0.016857607</v>
      </c>
    </row>
    <row r="14" customFormat="false" ht="12.75" hidden="false" customHeight="true" outlineLevel="0" collapsed="false">
      <c r="A14" s="1431" t="s">
        <v>1433</v>
      </c>
      <c r="B14" s="1430" t="n">
        <v>0.08375128</v>
      </c>
      <c r="C14" s="1430" t="n">
        <v>0.94767723929929</v>
      </c>
      <c r="D14" s="1430" t="n">
        <v>0.000124723</v>
      </c>
    </row>
    <row r="15" customFormat="false" ht="12.75" hidden="false" customHeight="true" outlineLevel="0" collapsed="false">
      <c r="A15" s="1414" t="s">
        <v>1431</v>
      </c>
      <c r="B15" s="1432" t="n">
        <v>0.005697945</v>
      </c>
      <c r="C15" s="160" t="s">
        <v>97</v>
      </c>
      <c r="D15" s="1433" t="s">
        <v>97</v>
      </c>
    </row>
    <row r="16" customFormat="false" ht="12.75" hidden="false" customHeight="true" outlineLevel="0" collapsed="false">
      <c r="A16" s="1414" t="s">
        <v>1432</v>
      </c>
      <c r="B16" s="1432" t="n">
        <v>0.078053335</v>
      </c>
      <c r="C16" s="158" t="n">
        <v>1.01685830359692</v>
      </c>
      <c r="D16" s="1432" t="n">
        <v>0.000124723</v>
      </c>
    </row>
    <row r="17" customFormat="false" ht="12.75" hidden="false" customHeight="true" outlineLevel="0" collapsed="false">
      <c r="A17" s="1431" t="s">
        <v>1434</v>
      </c>
      <c r="B17" s="1430" t="n">
        <v>18.026482014</v>
      </c>
      <c r="C17" s="1430" t="n">
        <v>0.590697558226899</v>
      </c>
      <c r="D17" s="1430" t="n">
        <v>0.016732884</v>
      </c>
    </row>
    <row r="18" customFormat="false" ht="12.75" hidden="false" customHeight="true" outlineLevel="0" collapsed="false">
      <c r="A18" s="1414" t="s">
        <v>1431</v>
      </c>
      <c r="B18" s="1432" t="n">
        <v>0.237800984</v>
      </c>
      <c r="C18" s="160" t="s">
        <v>97</v>
      </c>
      <c r="D18" s="1433" t="s">
        <v>97</v>
      </c>
    </row>
    <row r="19" customFormat="false" ht="12.75" hidden="false" customHeight="true" outlineLevel="0" collapsed="false">
      <c r="A19" s="1414" t="s">
        <v>1432</v>
      </c>
      <c r="B19" s="1432" t="n">
        <v>17.78868103</v>
      </c>
      <c r="C19" s="158" t="n">
        <v>0.598594066144257</v>
      </c>
      <c r="D19" s="1432" t="n">
        <v>0.016732884</v>
      </c>
    </row>
    <row r="20" customFormat="false" ht="13.5" hidden="false" customHeight="true" outlineLevel="0" collapsed="false">
      <c r="A20" s="1431" t="s">
        <v>1435</v>
      </c>
      <c r="B20" s="1430" t="n">
        <v>0.034739238</v>
      </c>
      <c r="C20" s="1430" t="s">
        <v>97</v>
      </c>
      <c r="D20" s="1430" t="s">
        <v>97</v>
      </c>
    </row>
    <row r="21" customFormat="false" ht="12.75" hidden="false" customHeight="true" outlineLevel="0" collapsed="false">
      <c r="A21" s="1414" t="s">
        <v>1431</v>
      </c>
      <c r="B21" s="1432" t="n">
        <v>0.001261708</v>
      </c>
      <c r="C21" s="160" t="s">
        <v>97</v>
      </c>
      <c r="D21" s="1433" t="s">
        <v>97</v>
      </c>
    </row>
    <row r="22" customFormat="false" ht="12.75" hidden="false" customHeight="true" outlineLevel="0" collapsed="false">
      <c r="A22" s="1414" t="s">
        <v>1432</v>
      </c>
      <c r="B22" s="1432" t="n">
        <v>0.03347753</v>
      </c>
      <c r="C22" s="160" t="s">
        <v>97</v>
      </c>
      <c r="D22" s="1433" t="s">
        <v>97</v>
      </c>
    </row>
    <row r="23" customFormat="false" ht="12.75" hidden="false" customHeight="true" outlineLevel="0" collapsed="false">
      <c r="A23" s="1431" t="s">
        <v>1267</v>
      </c>
      <c r="B23" s="1430" t="n">
        <v>0.339562351</v>
      </c>
      <c r="C23" s="1430" t="s">
        <v>97</v>
      </c>
      <c r="D23" s="1430" t="s">
        <v>97</v>
      </c>
    </row>
    <row r="24" customFormat="false" ht="12.75" hidden="false" customHeight="true" outlineLevel="0" collapsed="false">
      <c r="A24" s="1414" t="s">
        <v>1431</v>
      </c>
      <c r="B24" s="1432" t="n">
        <v>0.002220832</v>
      </c>
      <c r="C24" s="160" t="s">
        <v>97</v>
      </c>
      <c r="D24" s="1433" t="s">
        <v>97</v>
      </c>
    </row>
    <row r="25" customFormat="false" ht="13.5" hidden="false" customHeight="true" outlineLevel="0" collapsed="false">
      <c r="A25" s="1414" t="s">
        <v>1432</v>
      </c>
      <c r="B25" s="1432" t="n">
        <v>0.337341519</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60717</v>
      </c>
      <c r="C9" s="1445" t="n">
        <v>0.120020302835659</v>
      </c>
      <c r="D9" s="1445" t="n">
        <v>26.72</v>
      </c>
    </row>
    <row r="10" customFormat="false" ht="14.25" hidden="false" customHeight="true" outlineLevel="0" collapsed="false">
      <c r="A10" s="1389" t="s">
        <v>1454</v>
      </c>
      <c r="B10" s="1428" t="n">
        <v>60717</v>
      </c>
      <c r="C10" s="1428" t="n">
        <v>0.120020302835659</v>
      </c>
      <c r="D10" s="1428" t="n">
        <v>26.72</v>
      </c>
    </row>
    <row r="11" customFormat="false" ht="13.5" hidden="false" customHeight="true" outlineLevel="0" collapsed="false">
      <c r="A11" s="1414" t="s">
        <v>1455</v>
      </c>
      <c r="B11" s="581" t="n">
        <v>60717</v>
      </c>
      <c r="C11" s="1446" t="n">
        <v>0.120020302835659</v>
      </c>
      <c r="D11" s="582" t="n">
        <v>26.72</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36</v>
      </c>
      <c r="E8" s="1465" t="n">
        <v>27.2849691111111</v>
      </c>
      <c r="F8" s="1466" t="n">
        <v>0.352777777777778</v>
      </c>
      <c r="G8" s="1464" t="n">
        <v>0.0166666666666667</v>
      </c>
      <c r="H8" s="1465" t="n">
        <v>0.982258888</v>
      </c>
      <c r="I8" s="1466" t="n">
        <v>0.0127</v>
      </c>
      <c r="J8" s="1464" t="n">
        <v>0.0006</v>
      </c>
    </row>
    <row r="9" customFormat="false" ht="12.75" hidden="false" customHeight="true" outlineLevel="0" collapsed="false">
      <c r="A9" s="1426" t="s">
        <v>1154</v>
      </c>
      <c r="B9" s="1463" t="s">
        <v>1478</v>
      </c>
      <c r="C9" s="1463" t="s">
        <v>1479</v>
      </c>
      <c r="D9" s="1466" t="n">
        <v>36</v>
      </c>
      <c r="E9" s="1465" t="n">
        <v>27.2849691111111</v>
      </c>
      <c r="F9" s="1466" t="n">
        <v>0.352777777777778</v>
      </c>
      <c r="G9" s="1466" t="n">
        <v>0.0166666666666667</v>
      </c>
      <c r="H9" s="1465" t="n">
        <v>0.982258888</v>
      </c>
      <c r="I9" s="1466" t="n">
        <v>0.0127</v>
      </c>
      <c r="J9" s="1466" t="n">
        <v>0.0006</v>
      </c>
      <c r="K9" s="1159"/>
    </row>
    <row r="10" customFormat="false" ht="12.75" hidden="false" customHeight="true" outlineLevel="0" collapsed="false">
      <c r="A10" s="1414" t="s">
        <v>1480</v>
      </c>
      <c r="B10" s="1467" t="s">
        <v>1478</v>
      </c>
      <c r="C10" s="1467" t="s">
        <v>1479</v>
      </c>
      <c r="D10" s="158" t="n">
        <v>36</v>
      </c>
      <c r="E10" s="156" t="n">
        <v>27.2849691111111</v>
      </c>
      <c r="F10" s="156" t="n">
        <v>0.352777777777778</v>
      </c>
      <c r="G10" s="158" t="n">
        <v>0.0166666666666667</v>
      </c>
      <c r="H10" s="156" t="n">
        <v>0.982258888</v>
      </c>
      <c r="I10" s="156" t="n">
        <v>0.0127</v>
      </c>
      <c r="J10" s="158" t="n">
        <v>0.0006</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36</v>
      </c>
      <c r="E12" s="1208" t="n">
        <v>27.2849691111111</v>
      </c>
      <c r="F12" s="156" t="n">
        <v>0.352777777777778</v>
      </c>
      <c r="G12" s="158" t="n">
        <v>0.0166666666666667</v>
      </c>
      <c r="H12" s="640" t="n">
        <v>0.982258888</v>
      </c>
      <c r="I12" s="640" t="n">
        <v>0.0127</v>
      </c>
      <c r="J12" s="640" t="n">
        <v>0.0006</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9.1602800385714</v>
      </c>
      <c r="C7" s="1494" t="n">
        <v>23.2417546076453</v>
      </c>
      <c r="D7" s="1494" t="n">
        <v>0.72128039996558</v>
      </c>
      <c r="E7" s="1494" t="n">
        <v>0.334327656384353</v>
      </c>
      <c r="F7" s="1494" t="n">
        <v>1.81061571977828</v>
      </c>
      <c r="G7" s="1494" t="n">
        <v>1.63276222965705</v>
      </c>
      <c r="H7" s="1495" t="n">
        <v>0.0855694344939988</v>
      </c>
    </row>
    <row r="8" customFormat="false" ht="12" hidden="false" customHeight="true" outlineLevel="0" collapsed="false">
      <c r="A8" s="1496" t="s">
        <v>1503</v>
      </c>
      <c r="B8" s="1497" t="n">
        <v>1.79622861</v>
      </c>
      <c r="C8" s="1497" t="n">
        <v>19.06280295</v>
      </c>
      <c r="D8" s="1498"/>
      <c r="E8" s="1497" t="n">
        <v>0.012060886535</v>
      </c>
      <c r="F8" s="1497" t="n">
        <v>0.231092546095</v>
      </c>
      <c r="G8" s="1497" t="n">
        <v>0.05558928</v>
      </c>
      <c r="H8" s="1499"/>
    </row>
    <row r="9" customFormat="false" ht="12" hidden="false" customHeight="true" outlineLevel="0" collapsed="false">
      <c r="A9" s="18" t="s">
        <v>1504</v>
      </c>
      <c r="B9" s="551" t="n">
        <v>1.79622861</v>
      </c>
      <c r="C9" s="551" t="n">
        <v>19.06280295</v>
      </c>
      <c r="D9" s="553"/>
      <c r="E9" s="581" t="n">
        <v>0.012060886535</v>
      </c>
      <c r="F9" s="581" t="n">
        <v>0.231092546095</v>
      </c>
      <c r="G9" s="581" t="n">
        <v>0.05558928</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67765527847699</v>
      </c>
      <c r="D13" s="1497" t="n">
        <v>0.61599999996558</v>
      </c>
      <c r="E13" s="1497" t="n">
        <v>0.181019557791693</v>
      </c>
      <c r="F13" s="1497" t="n">
        <v>0.294917920354485</v>
      </c>
      <c r="G13" s="1497" t="n">
        <v>0.004307321457234</v>
      </c>
      <c r="H13" s="1503"/>
    </row>
    <row r="14" customFormat="false" ht="12" hidden="false" customHeight="true" outlineLevel="0" collapsed="false">
      <c r="A14" s="18" t="s">
        <v>1508</v>
      </c>
      <c r="B14" s="553"/>
      <c r="C14" s="551" t="n">
        <v>0.021264856324749</v>
      </c>
      <c r="D14" s="551" t="s">
        <v>135</v>
      </c>
      <c r="E14" s="581" t="n">
        <v>0.007778028407913</v>
      </c>
      <c r="F14" s="581" t="n">
        <v>0.009933108047955</v>
      </c>
      <c r="G14" s="581" t="n">
        <v>0.000280757756259</v>
      </c>
      <c r="H14" s="48"/>
    </row>
    <row r="15" customFormat="false" ht="12" hidden="false" customHeight="true" outlineLevel="0" collapsed="false">
      <c r="A15" s="18" t="s">
        <v>1509</v>
      </c>
      <c r="B15" s="553"/>
      <c r="C15" s="556" t="n">
        <v>0.24650067152295</v>
      </c>
      <c r="D15" s="556" t="n">
        <v>0.61599999996558</v>
      </c>
      <c r="E15" s="581" t="n">
        <v>0.17324152938378</v>
      </c>
      <c r="F15" s="581" t="n">
        <v>0.28498481230653</v>
      </c>
      <c r="G15" s="581" t="n">
        <v>0.004026563700975</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7.3640514285714</v>
      </c>
      <c r="C17" s="1505" t="n">
        <v>0.156097916666667</v>
      </c>
      <c r="D17" s="1505" t="n">
        <v>0.055475</v>
      </c>
      <c r="E17" s="1506" t="n">
        <v>0.140793336666667</v>
      </c>
      <c r="F17" s="1506" t="n">
        <v>1.28287602333333</v>
      </c>
      <c r="G17" s="1506" t="n">
        <v>0.401553459</v>
      </c>
      <c r="H17" s="1507" t="n">
        <v>0.0642908333333333</v>
      </c>
    </row>
    <row r="18" customFormat="false" ht="12" hidden="false" customHeight="true" outlineLevel="0" collapsed="false">
      <c r="A18" s="1508" t="s">
        <v>1512</v>
      </c>
      <c r="B18" s="1509" t="s">
        <v>97</v>
      </c>
      <c r="C18" s="1509" t="n">
        <v>3.75508821313091</v>
      </c>
      <c r="D18" s="1509" t="n">
        <v>0.0498054</v>
      </c>
      <c r="E18" s="1509" t="n">
        <v>0.00045387539099252</v>
      </c>
      <c r="F18" s="1509" t="n">
        <v>0.00172922999546881</v>
      </c>
      <c r="G18" s="1510" t="n">
        <v>1.17131216919982</v>
      </c>
      <c r="H18" s="1511" t="n">
        <v>0.0212786011606655</v>
      </c>
    </row>
    <row r="19" customFormat="false" ht="12.75" hidden="false" customHeight="true" outlineLevel="0" collapsed="false">
      <c r="A19" s="138" t="s">
        <v>500</v>
      </c>
      <c r="B19" s="579" t="s">
        <v>97</v>
      </c>
      <c r="C19" s="581" t="n">
        <v>3.75508821313091</v>
      </c>
      <c r="D19" s="581" t="n">
        <v>0.0498054</v>
      </c>
      <c r="E19" s="581" t="n">
        <v>0.00045387539099252</v>
      </c>
      <c r="F19" s="581" t="n">
        <v>0.00172922999546881</v>
      </c>
      <c r="G19" s="581" t="n">
        <v>1.17131216919982</v>
      </c>
      <c r="H19" s="582" t="n">
        <v>0.0212786011606655</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2534.805916624</v>
      </c>
      <c r="C8" s="81" t="s">
        <v>172</v>
      </c>
      <c r="D8" s="82"/>
      <c r="E8" s="82"/>
      <c r="F8" s="82"/>
      <c r="G8" s="83"/>
      <c r="H8" s="80" t="n">
        <v>6201.37822752782</v>
      </c>
      <c r="I8" s="80" t="n">
        <v>0.41111690146636</v>
      </c>
      <c r="J8" s="132" t="n">
        <v>0.0881005849101654</v>
      </c>
    </row>
    <row r="9" customFormat="false" ht="12.75" hidden="false" customHeight="true" outlineLevel="0" collapsed="false">
      <c r="A9" s="85" t="s">
        <v>173</v>
      </c>
      <c r="B9" s="80" t="n">
        <v>48117.312401847</v>
      </c>
      <c r="C9" s="87" t="s">
        <v>172</v>
      </c>
      <c r="D9" s="80" t="n">
        <v>74.2065502053387</v>
      </c>
      <c r="E9" s="80" t="n">
        <v>1.54257520915937</v>
      </c>
      <c r="F9" s="80" t="n">
        <v>0.968034768333895</v>
      </c>
      <c r="G9" s="83"/>
      <c r="H9" s="80" t="n">
        <v>3570.61975849363</v>
      </c>
      <c r="I9" s="80" t="n">
        <v>0.0742245732424661</v>
      </c>
      <c r="J9" s="84" t="n">
        <v>0.0465792313637716</v>
      </c>
    </row>
    <row r="10" customFormat="false" ht="12.75" hidden="false" customHeight="true" outlineLevel="0" collapsed="false">
      <c r="A10" s="85" t="s">
        <v>174</v>
      </c>
      <c r="B10" s="80" t="n">
        <v>5211.412023179</v>
      </c>
      <c r="C10" s="87" t="s">
        <v>172</v>
      </c>
      <c r="D10" s="80" t="n">
        <v>92.7758617622713</v>
      </c>
      <c r="E10" s="80" t="n">
        <v>1.36510415989913</v>
      </c>
      <c r="F10" s="80" t="n">
        <v>1.6</v>
      </c>
      <c r="G10" s="83"/>
      <c r="H10" s="80" t="n">
        <v>483.493241448693</v>
      </c>
      <c r="I10" s="80" t="n">
        <v>0.00711412023179</v>
      </c>
      <c r="J10" s="84" t="n">
        <v>0.0083382592370864</v>
      </c>
    </row>
    <row r="11" customFormat="false" ht="12.75" hidden="false" customHeight="true" outlineLevel="0" collapsed="false">
      <c r="A11" s="85" t="s">
        <v>175</v>
      </c>
      <c r="B11" s="80" t="n">
        <v>35146.5013761</v>
      </c>
      <c r="C11" s="87" t="s">
        <v>172</v>
      </c>
      <c r="D11" s="80" t="n">
        <v>55</v>
      </c>
      <c r="E11" s="80" t="n">
        <v>6.07318783582822</v>
      </c>
      <c r="F11" s="80" t="n">
        <v>0.0991021305488614</v>
      </c>
      <c r="G11" s="83"/>
      <c r="H11" s="80" t="n">
        <v>1933.0575756855</v>
      </c>
      <c r="I11" s="80" t="n">
        <v>0.21345130462925</v>
      </c>
      <c r="J11" s="84" t="n">
        <v>0.00348309316771</v>
      </c>
    </row>
    <row r="12" customFormat="false" ht="12.75" hidden="false" customHeight="true" outlineLevel="0" collapsed="false">
      <c r="A12" s="85" t="s">
        <v>176</v>
      </c>
      <c r="B12" s="80" t="n">
        <v>10904.7181154984</v>
      </c>
      <c r="C12" s="87" t="s">
        <v>172</v>
      </c>
      <c r="D12" s="80" t="n">
        <v>74.0869723909656</v>
      </c>
      <c r="E12" s="80" t="n">
        <v>10.6675754596098</v>
      </c>
      <c r="F12" s="80" t="n">
        <v>1.56634522421277</v>
      </c>
      <c r="G12" s="103" t="s">
        <v>177</v>
      </c>
      <c r="H12" s="80" t="n">
        <v>807.897549954192</v>
      </c>
      <c r="I12" s="80" t="n">
        <v>0.116326903362853</v>
      </c>
      <c r="J12" s="84" t="n">
        <v>0.0170805531415974</v>
      </c>
    </row>
    <row r="13" customFormat="false" ht="12.75" hidden="false" customHeight="true" outlineLevel="0" collapsed="false">
      <c r="A13" s="85" t="s">
        <v>178</v>
      </c>
      <c r="B13" s="80" t="n">
        <v>3154.862</v>
      </c>
      <c r="C13" s="92" t="s">
        <v>172</v>
      </c>
      <c r="D13" s="80" t="n">
        <v>67.8976297219974</v>
      </c>
      <c r="E13" s="80" t="s">
        <v>97</v>
      </c>
      <c r="F13" s="80" t="n">
        <v>4</v>
      </c>
      <c r="G13" s="83"/>
      <c r="H13" s="80" t="n">
        <v>214.2076519</v>
      </c>
      <c r="I13" s="80" t="s">
        <v>97</v>
      </c>
      <c r="J13" s="84" t="n">
        <v>0.012619448</v>
      </c>
    </row>
    <row r="14" customFormat="false" ht="12.75" hidden="false" customHeight="true" outlineLevel="0" collapsed="false">
      <c r="A14" s="104" t="s">
        <v>99</v>
      </c>
      <c r="B14" s="80" t="n">
        <v>3741.786821319</v>
      </c>
      <c r="C14" s="133" t="s">
        <v>172</v>
      </c>
      <c r="D14" s="82"/>
      <c r="E14" s="82"/>
      <c r="F14" s="82"/>
      <c r="G14" s="83"/>
      <c r="H14" s="80" t="n">
        <v>233.550666147812</v>
      </c>
      <c r="I14" s="80" t="n">
        <v>0.01919306729349</v>
      </c>
      <c r="J14" s="134" t="n">
        <v>0.0012708838783504</v>
      </c>
    </row>
    <row r="15" customFormat="false" ht="12.75" hidden="false" customHeight="true" outlineLevel="0" collapsed="false">
      <c r="A15" s="85" t="s">
        <v>173</v>
      </c>
      <c r="B15" s="135" t="n">
        <v>1054.213102</v>
      </c>
      <c r="C15" s="87" t="s">
        <v>172</v>
      </c>
      <c r="D15" s="80" t="n">
        <v>75.8237963517942</v>
      </c>
      <c r="E15" s="80" t="n">
        <v>2.32616646069724</v>
      </c>
      <c r="F15" s="80" t="n">
        <v>0.731702464593349</v>
      </c>
      <c r="G15" s="83"/>
      <c r="H15" s="135" t="n">
        <v>79.9344395574412</v>
      </c>
      <c r="I15" s="135" t="n">
        <v>0.0024522751603</v>
      </c>
      <c r="J15" s="136" t="n">
        <v>0.00077137032494</v>
      </c>
    </row>
    <row r="16" customFormat="false" ht="12.75" hidden="false" customHeight="true" outlineLevel="0" collapsed="false">
      <c r="A16" s="85" t="s">
        <v>174</v>
      </c>
      <c r="B16" s="135" t="n">
        <v>153.837454319</v>
      </c>
      <c r="C16" s="87" t="s">
        <v>172</v>
      </c>
      <c r="D16" s="80" t="n">
        <v>92.7</v>
      </c>
      <c r="E16" s="80" t="n">
        <v>10</v>
      </c>
      <c r="F16" s="80" t="n">
        <v>1.6</v>
      </c>
      <c r="G16" s="83"/>
      <c r="H16" s="135" t="n">
        <v>14.2607320153713</v>
      </c>
      <c r="I16" s="135" t="n">
        <v>0.00153837454319</v>
      </c>
      <c r="J16" s="136" t="n">
        <v>0.0002461399269104</v>
      </c>
    </row>
    <row r="17" customFormat="false" ht="12.75" hidden="false" customHeight="true" outlineLevel="0" collapsed="false">
      <c r="A17" s="85" t="s">
        <v>175</v>
      </c>
      <c r="B17" s="135" t="n">
        <v>2533.736265</v>
      </c>
      <c r="C17" s="87" t="s">
        <v>172</v>
      </c>
      <c r="D17" s="80" t="n">
        <v>55</v>
      </c>
      <c r="E17" s="80" t="n">
        <v>6</v>
      </c>
      <c r="F17" s="80" t="n">
        <v>0.1</v>
      </c>
      <c r="G17" s="83"/>
      <c r="H17" s="135" t="n">
        <v>139.355494575</v>
      </c>
      <c r="I17" s="135" t="n">
        <v>0.01520241759</v>
      </c>
      <c r="J17" s="136" t="n">
        <v>0.0002533736265</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103.906597509</v>
      </c>
      <c r="C20" s="87" t="s">
        <v>172</v>
      </c>
      <c r="D20" s="82"/>
      <c r="E20" s="82"/>
      <c r="F20" s="82"/>
      <c r="G20" s="83"/>
      <c r="H20" s="80" t="n">
        <v>65.7629533547578</v>
      </c>
      <c r="I20" s="80" t="n">
        <v>0.005261201320736</v>
      </c>
      <c r="J20" s="84" t="n">
        <v>0.0002471740703872</v>
      </c>
    </row>
    <row r="21" customFormat="false" ht="12.75" hidden="false" customHeight="true" outlineLevel="0" collapsed="false">
      <c r="A21" s="85" t="s">
        <v>173</v>
      </c>
      <c r="B21" s="135" t="n">
        <v>273.119153909</v>
      </c>
      <c r="C21" s="87" t="s">
        <v>172</v>
      </c>
      <c r="D21" s="80" t="n">
        <v>73.4831068034312</v>
      </c>
      <c r="E21" s="80" t="n">
        <v>1.01229318844521</v>
      </c>
      <c r="F21" s="80" t="n">
        <v>0.600819545896348</v>
      </c>
      <c r="G21" s="83"/>
      <c r="H21" s="135" t="n">
        <v>20.0696439567578</v>
      </c>
      <c r="I21" s="135" t="n">
        <v>0.000276476659136</v>
      </c>
      <c r="J21" s="136" t="n">
        <v>0.0001640953260272</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830.7874436</v>
      </c>
      <c r="C23" s="87" t="s">
        <v>172</v>
      </c>
      <c r="D23" s="80" t="n">
        <v>55</v>
      </c>
      <c r="E23" s="80" t="n">
        <v>6</v>
      </c>
      <c r="F23" s="80" t="n">
        <v>0.1</v>
      </c>
      <c r="G23" s="83"/>
      <c r="H23" s="135" t="n">
        <v>45.693309398</v>
      </c>
      <c r="I23" s="135" t="n">
        <v>0.0049847246616</v>
      </c>
      <c r="J23" s="136" t="n">
        <v>8.307874436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4982.85949098</v>
      </c>
      <c r="C26" s="87" t="s">
        <v>172</v>
      </c>
      <c r="D26" s="82"/>
      <c r="E26" s="82"/>
      <c r="F26" s="82"/>
      <c r="G26" s="83"/>
      <c r="H26" s="80" t="n">
        <v>889.937699439951</v>
      </c>
      <c r="I26" s="80" t="n">
        <v>0.074639699649</v>
      </c>
      <c r="J26" s="84" t="n">
        <v>0.003363334357528</v>
      </c>
    </row>
    <row r="27" customFormat="false" ht="12.75" hidden="false" customHeight="true" outlineLevel="0" collapsed="false">
      <c r="A27" s="85" t="s">
        <v>173</v>
      </c>
      <c r="B27" s="135" t="n">
        <v>3341.76577373</v>
      </c>
      <c r="C27" s="87" t="s">
        <v>172</v>
      </c>
      <c r="D27" s="80" t="n">
        <v>73.9881079809793</v>
      </c>
      <c r="E27" s="80" t="n">
        <v>1.35726784688365</v>
      </c>
      <c r="F27" s="80" t="n">
        <v>0.629210823648195</v>
      </c>
      <c r="G27" s="83"/>
      <c r="H27" s="135" t="n">
        <v>247.250926913876</v>
      </c>
      <c r="I27" s="135" t="n">
        <v>0.0045356712365</v>
      </c>
      <c r="J27" s="136" t="n">
        <v>0.002102675194928</v>
      </c>
    </row>
    <row r="28" customFormat="false" ht="12.75" hidden="false" customHeight="true" outlineLevel="0" collapsed="false">
      <c r="A28" s="85" t="s">
        <v>174</v>
      </c>
      <c r="B28" s="135" t="n">
        <v>64.36652725</v>
      </c>
      <c r="C28" s="87" t="s">
        <v>172</v>
      </c>
      <c r="D28" s="80" t="n">
        <v>92.7</v>
      </c>
      <c r="E28" s="80" t="n">
        <v>10</v>
      </c>
      <c r="F28" s="80" t="n">
        <v>1.6</v>
      </c>
      <c r="G28" s="83"/>
      <c r="H28" s="135" t="n">
        <v>5.966777076075</v>
      </c>
      <c r="I28" s="135" t="n">
        <v>0.0006436652725</v>
      </c>
      <c r="J28" s="136" t="n">
        <v>0.0001029864436</v>
      </c>
    </row>
    <row r="29" customFormat="false" ht="12.75" hidden="false" customHeight="true" outlineLevel="0" collapsed="false">
      <c r="A29" s="85" t="s">
        <v>175</v>
      </c>
      <c r="B29" s="135" t="n">
        <v>11576.72719</v>
      </c>
      <c r="C29" s="87" t="s">
        <v>172</v>
      </c>
      <c r="D29" s="80" t="n">
        <v>55</v>
      </c>
      <c r="E29" s="80" t="n">
        <v>6</v>
      </c>
      <c r="F29" s="80" t="n">
        <v>0.1</v>
      </c>
      <c r="G29" s="83"/>
      <c r="H29" s="135" t="n">
        <v>636.71999545</v>
      </c>
      <c r="I29" s="135" t="n">
        <v>0.06946036314</v>
      </c>
      <c r="J29" s="136" t="n">
        <v>0.001157672719</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1126.072846</v>
      </c>
      <c r="C32" s="87" t="s">
        <v>172</v>
      </c>
      <c r="D32" s="82"/>
      <c r="E32" s="82"/>
      <c r="F32" s="82"/>
      <c r="G32" s="83"/>
      <c r="H32" s="80" t="n">
        <v>594.56825166582</v>
      </c>
      <c r="I32" s="80" t="n">
        <v>0.046075287653</v>
      </c>
      <c r="J32" s="84" t="n">
        <v>0.003259408657</v>
      </c>
    </row>
    <row r="33" customFormat="false" ht="12.75" hidden="false" customHeight="true" outlineLevel="0" collapsed="false">
      <c r="A33" s="85" t="s">
        <v>173</v>
      </c>
      <c r="B33" s="135" t="n">
        <v>3620.826506</v>
      </c>
      <c r="C33" s="87" t="s">
        <v>172</v>
      </c>
      <c r="D33" s="80" t="n">
        <v>75.9350747323048</v>
      </c>
      <c r="E33" s="80" t="n">
        <v>3.09531387555524</v>
      </c>
      <c r="F33" s="80" t="n">
        <v>0.739687591703683</v>
      </c>
      <c r="G33" s="83"/>
      <c r="H33" s="135" t="n">
        <v>274.94773132582</v>
      </c>
      <c r="I33" s="135" t="n">
        <v>0.011207594525</v>
      </c>
      <c r="J33" s="136" t="n">
        <v>0.0026782804382</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5811.282188</v>
      </c>
      <c r="C35" s="87" t="s">
        <v>172</v>
      </c>
      <c r="D35" s="80" t="n">
        <v>55</v>
      </c>
      <c r="E35" s="80" t="n">
        <v>6</v>
      </c>
      <c r="F35" s="80" t="n">
        <v>0.1</v>
      </c>
      <c r="G35" s="83"/>
      <c r="H35" s="135" t="n">
        <v>319.62052034</v>
      </c>
      <c r="I35" s="135" t="n">
        <v>0.034867693128</v>
      </c>
      <c r="J35" s="136" t="n">
        <v>0.0005811282188</v>
      </c>
    </row>
    <row r="36" customFormat="false" ht="12.75" hidden="false" customHeight="true" outlineLevel="0" collapsed="false">
      <c r="A36" s="85" t="s">
        <v>176</v>
      </c>
      <c r="B36" s="135" t="n">
        <v>1693.964152</v>
      </c>
      <c r="C36" s="87" t="s">
        <v>172</v>
      </c>
      <c r="D36" s="80" t="n">
        <v>80.6436192000001</v>
      </c>
      <c r="E36" s="80" t="s">
        <v>136</v>
      </c>
      <c r="F36" s="80" t="s">
        <v>136</v>
      </c>
      <c r="G36" s="103" t="s">
        <v>177</v>
      </c>
      <c r="H36" s="135" t="n">
        <v>136.607400012339</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353.25960862</v>
      </c>
      <c r="C38" s="133" t="s">
        <v>172</v>
      </c>
      <c r="D38" s="82"/>
      <c r="E38" s="82"/>
      <c r="F38" s="82"/>
      <c r="G38" s="83"/>
      <c r="H38" s="80" t="n">
        <v>624.813047750547</v>
      </c>
      <c r="I38" s="80" t="n">
        <v>0.029852331806</v>
      </c>
      <c r="J38" s="84" t="n">
        <v>0.004034733898032</v>
      </c>
    </row>
    <row r="39" customFormat="false" ht="12.75" hidden="false" customHeight="true" outlineLevel="0" collapsed="false">
      <c r="A39" s="85" t="s">
        <v>173</v>
      </c>
      <c r="B39" s="135" t="n">
        <v>5687.8223628</v>
      </c>
      <c r="C39" s="133" t="s">
        <v>172</v>
      </c>
      <c r="D39" s="80" t="n">
        <v>73.927446705638</v>
      </c>
      <c r="E39" s="80" t="n">
        <v>1.33096368784508</v>
      </c>
      <c r="F39" s="80" t="n">
        <v>0.625838186860613</v>
      </c>
      <c r="G39" s="83"/>
      <c r="H39" s="135" t="n">
        <v>420.486184597033</v>
      </c>
      <c r="I39" s="135" t="n">
        <v>0.0075702850278</v>
      </c>
      <c r="J39" s="136" t="n">
        <v>0.00355965643472</v>
      </c>
    </row>
    <row r="40" customFormat="false" ht="12.75" hidden="false" customHeight="true" outlineLevel="0" collapsed="false">
      <c r="A40" s="85" t="s">
        <v>174</v>
      </c>
      <c r="B40" s="135" t="n">
        <v>72.35582582</v>
      </c>
      <c r="C40" s="133" t="s">
        <v>172</v>
      </c>
      <c r="D40" s="80" t="n">
        <v>92.7</v>
      </c>
      <c r="E40" s="80" t="n">
        <v>10</v>
      </c>
      <c r="F40" s="80" t="n">
        <v>1.6</v>
      </c>
      <c r="G40" s="83"/>
      <c r="H40" s="135" t="n">
        <v>6.707385053514</v>
      </c>
      <c r="I40" s="135" t="n">
        <v>0.0007235582582</v>
      </c>
      <c r="J40" s="136" t="n">
        <v>0.000115769321312</v>
      </c>
    </row>
    <row r="41" customFormat="false" ht="12.75" hidden="false" customHeight="true" outlineLevel="0" collapsed="false">
      <c r="A41" s="85" t="s">
        <v>175</v>
      </c>
      <c r="B41" s="135" t="n">
        <v>3593.08142</v>
      </c>
      <c r="C41" s="133" t="s">
        <v>172</v>
      </c>
      <c r="D41" s="80" t="n">
        <v>55</v>
      </c>
      <c r="E41" s="80" t="n">
        <v>6</v>
      </c>
      <c r="F41" s="80" t="n">
        <v>0.1</v>
      </c>
      <c r="G41" s="83"/>
      <c r="H41" s="135" t="n">
        <v>197.6194781</v>
      </c>
      <c r="I41" s="135" t="n">
        <v>0.02155848852</v>
      </c>
      <c r="J41" s="136" t="n">
        <v>0.000359308142</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2226.9205521964</v>
      </c>
      <c r="C44" s="133" t="s">
        <v>172</v>
      </c>
      <c r="D44" s="82"/>
      <c r="E44" s="82"/>
      <c r="F44" s="82"/>
      <c r="G44" s="83"/>
      <c r="H44" s="80" t="n">
        <v>3792.74560916893</v>
      </c>
      <c r="I44" s="80" t="n">
        <v>0.236095313744134</v>
      </c>
      <c r="J44" s="84" t="n">
        <v>0.0759250500488678</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4139.565503408</v>
      </c>
      <c r="C46" s="133" t="s">
        <v>172</v>
      </c>
      <c r="D46" s="80" t="n">
        <v>74.0469538749797</v>
      </c>
      <c r="E46" s="80" t="n">
        <v>1.41133227453994</v>
      </c>
      <c r="F46" s="80" t="n">
        <v>1.09266632702846</v>
      </c>
      <c r="G46" s="83"/>
      <c r="H46" s="135" t="n">
        <v>2527.9308321427</v>
      </c>
      <c r="I46" s="135" t="n">
        <v>0.0481822706337301</v>
      </c>
      <c r="J46" s="136" t="n">
        <v>0.0373031536449564</v>
      </c>
    </row>
    <row r="47" customFormat="false" ht="12.75" hidden="false" customHeight="true" outlineLevel="0" collapsed="false">
      <c r="A47" s="85" t="s">
        <v>174</v>
      </c>
      <c r="B47" s="135" t="n">
        <v>4920.85221579</v>
      </c>
      <c r="C47" s="133" t="s">
        <v>172</v>
      </c>
      <c r="D47" s="80" t="n">
        <v>92.7803411447171</v>
      </c>
      <c r="E47" s="80" t="n">
        <v>0.855242542012483</v>
      </c>
      <c r="F47" s="80" t="n">
        <v>1.6</v>
      </c>
      <c r="G47" s="83"/>
      <c r="H47" s="135" t="n">
        <v>456.558347303733</v>
      </c>
      <c r="I47" s="135" t="n">
        <v>0.0042085221579</v>
      </c>
      <c r="J47" s="136" t="n">
        <v>0.007873363545264</v>
      </c>
    </row>
    <row r="48" customFormat="false" ht="12.75" hidden="false" customHeight="true" outlineLevel="0" collapsed="false">
      <c r="A48" s="85" t="s">
        <v>175</v>
      </c>
      <c r="B48" s="135" t="n">
        <v>10800.8868695</v>
      </c>
      <c r="C48" s="133" t="s">
        <v>172</v>
      </c>
      <c r="D48" s="80" t="n">
        <v>55</v>
      </c>
      <c r="E48" s="80" t="n">
        <v>6.23815603327113</v>
      </c>
      <c r="F48" s="80" t="n">
        <v>0.09707829826557</v>
      </c>
      <c r="G48" s="83"/>
      <c r="H48" s="135" t="n">
        <v>594.0487778225</v>
      </c>
      <c r="I48" s="135" t="n">
        <v>0.0673776175896504</v>
      </c>
      <c r="J48" s="136" t="n">
        <v>0.00104853171705</v>
      </c>
    </row>
    <row r="49" customFormat="false" ht="12.75" hidden="false" customHeight="true" outlineLevel="0" collapsed="false">
      <c r="A49" s="85" t="s">
        <v>176</v>
      </c>
      <c r="B49" s="135" t="n">
        <v>9210.7539634984</v>
      </c>
      <c r="C49" s="133" t="s">
        <v>172</v>
      </c>
      <c r="D49" s="80" t="n">
        <v>72.881129232431</v>
      </c>
      <c r="E49" s="80" t="n">
        <v>12.6294659290487</v>
      </c>
      <c r="F49" s="80" t="n">
        <v>1.85441422160297</v>
      </c>
      <c r="G49" s="103" t="s">
        <v>177</v>
      </c>
      <c r="H49" s="135" t="n">
        <v>671.290149941853</v>
      </c>
      <c r="I49" s="135" t="n">
        <v>0.116326903362853</v>
      </c>
      <c r="J49" s="136" t="n">
        <v>0.0170805531415974</v>
      </c>
    </row>
    <row r="50" customFormat="false" ht="12.75" hidden="false" customHeight="true" outlineLevel="0" collapsed="false">
      <c r="A50" s="91" t="s">
        <v>178</v>
      </c>
      <c r="B50" s="141" t="n">
        <v>3154.862</v>
      </c>
      <c r="C50" s="142" t="s">
        <v>172</v>
      </c>
      <c r="D50" s="93" t="n">
        <v>67.8976297219974</v>
      </c>
      <c r="E50" s="93" t="s">
        <v>97</v>
      </c>
      <c r="F50" s="93" t="n">
        <v>4</v>
      </c>
      <c r="G50" s="94"/>
      <c r="H50" s="141" t="n">
        <v>214.2076519</v>
      </c>
      <c r="I50" s="141" t="s">
        <v>97</v>
      </c>
      <c r="J50" s="143" t="n">
        <v>0.01261944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209</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208222979</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39531651</v>
      </c>
    </row>
    <row r="11" customFormat="false" ht="13.5" hidden="false" customHeight="true" outlineLevel="0" collapsed="false">
      <c r="A11" s="948" t="s">
        <v>1546</v>
      </c>
      <c r="B11" s="1534" t="n">
        <v>323.56134</v>
      </c>
      <c r="C11" s="1534" t="n">
        <v>1</v>
      </c>
      <c r="D11" s="1535" t="s">
        <v>121</v>
      </c>
      <c r="E11" s="146" t="n">
        <v>0.0939432374399241</v>
      </c>
      <c r="F11" s="146" t="n">
        <v>0.00555143148436708</v>
      </c>
      <c r="G11" s="1534" t="n">
        <v>19.06280295</v>
      </c>
      <c r="H11" s="1535" t="n">
        <v>11.33359684</v>
      </c>
      <c r="I11" s="1536" t="n">
        <v>1.79622861</v>
      </c>
      <c r="J11" s="1517"/>
      <c r="K11" s="948" t="s">
        <v>1547</v>
      </c>
      <c r="L11" s="1533" t="n">
        <v>0.126</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94.2</v>
      </c>
      <c r="C35" s="214"/>
      <c r="D35" s="214"/>
      <c r="E35" s="214"/>
      <c r="F35" s="215" t="n">
        <v>17.3640514285714</v>
      </c>
      <c r="G35" s="80" t="n">
        <v>0.156097916666667</v>
      </c>
      <c r="H35" s="134" t="n">
        <v>0.055475</v>
      </c>
      <c r="J35" s="1517"/>
    </row>
    <row r="36" customFormat="false" ht="12" hidden="false" customHeight="true" outlineLevel="0" collapsed="false">
      <c r="A36" s="948" t="s">
        <v>1573</v>
      </c>
      <c r="B36" s="439" t="s">
        <v>136</v>
      </c>
      <c r="C36" s="215" t="s">
        <v>136</v>
      </c>
      <c r="D36" s="215" t="s">
        <v>136</v>
      </c>
      <c r="E36" s="215" t="s">
        <v>136</v>
      </c>
      <c r="F36" s="233" t="n">
        <v>77.8488071428572</v>
      </c>
      <c r="G36" s="439" t="s">
        <v>136</v>
      </c>
      <c r="H36" s="147" t="s">
        <v>136</v>
      </c>
      <c r="J36" s="1517"/>
    </row>
    <row r="37" customFormat="false" ht="12" hidden="false" customHeight="true" outlineLevel="0" collapsed="false">
      <c r="A37" s="948" t="s">
        <v>1574</v>
      </c>
      <c r="B37" s="215" t="n">
        <v>94.2</v>
      </c>
      <c r="C37" s="172"/>
      <c r="D37" s="172"/>
      <c r="E37" s="172"/>
      <c r="F37" s="215" t="n">
        <v>17.3640514285714</v>
      </c>
      <c r="G37" s="80" t="n">
        <v>0.156097916666667</v>
      </c>
      <c r="H37" s="134" t="n">
        <v>0.055475</v>
      </c>
      <c r="J37" s="1517"/>
    </row>
    <row r="38" customFormat="false" ht="12" hidden="false" customHeight="true" outlineLevel="0" collapsed="false">
      <c r="A38" s="138" t="s">
        <v>500</v>
      </c>
      <c r="B38" s="581" t="n">
        <v>94.2</v>
      </c>
      <c r="C38" s="156" t="n">
        <v>184.331756141947</v>
      </c>
      <c r="D38" s="156" t="n">
        <v>1.65709041047417</v>
      </c>
      <c r="E38" s="156" t="n">
        <v>0.588906581740977</v>
      </c>
      <c r="F38" s="581" t="n">
        <v>17.3640514285714</v>
      </c>
      <c r="G38" s="581" t="n">
        <v>0.156097916666667</v>
      </c>
      <c r="H38" s="1557" t="n">
        <v>0.05547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21264856324749</v>
      </c>
      <c r="G10" s="622" t="s">
        <v>136</v>
      </c>
      <c r="H10" s="134" t="s">
        <v>135</v>
      </c>
    </row>
    <row r="11" customFormat="false" ht="12" hidden="false" customHeight="true" outlineLevel="0" collapsed="false">
      <c r="A11" s="1570" t="s">
        <v>1598</v>
      </c>
      <c r="B11" s="1571" t="s">
        <v>136</v>
      </c>
      <c r="C11" s="1571"/>
      <c r="D11" s="1572" t="s">
        <v>136</v>
      </c>
      <c r="E11" s="447" t="s">
        <v>97</v>
      </c>
      <c r="F11" s="213" t="n">
        <v>0.021264856324749</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4650067152295</v>
      </c>
      <c r="G13" s="469" t="s">
        <v>125</v>
      </c>
      <c r="H13" s="1576" t="n">
        <v>0.61599999996558</v>
      </c>
    </row>
    <row r="14" customFormat="false" ht="12" hidden="false" customHeight="true" outlineLevel="0" collapsed="false">
      <c r="A14" s="1570" t="s">
        <v>1598</v>
      </c>
      <c r="B14" s="1571" t="n">
        <v>203</v>
      </c>
      <c r="C14" s="1571"/>
      <c r="D14" s="1572" t="n">
        <v>0.00121428902228054</v>
      </c>
      <c r="E14" s="447" t="s">
        <v>121</v>
      </c>
      <c r="F14" s="439" t="n">
        <v>0.24650067152295</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209</v>
      </c>
      <c r="C22" s="1581" t="n">
        <v>33.98529616</v>
      </c>
      <c r="D22" s="1582" t="n">
        <v>0.16</v>
      </c>
      <c r="E22" s="1583" t="n">
        <v>0.00999999999872883</v>
      </c>
      <c r="F22" s="1583"/>
      <c r="G22" s="1584" t="n">
        <v>0.61599999996558</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54</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4279.5694126142</v>
      </c>
      <c r="D8" s="1627"/>
      <c r="E8" s="1627" t="n">
        <v>187.357150670092</v>
      </c>
      <c r="F8" s="1627" t="n">
        <v>10.3209734867309</v>
      </c>
      <c r="G8" s="1627" t="n">
        <v>1436.99813847235</v>
      </c>
      <c r="H8" s="1627" t="n">
        <v>496.66916550661</v>
      </c>
      <c r="I8" s="1627" t="n">
        <v>160.8143417055</v>
      </c>
      <c r="J8" s="1627" t="n">
        <v>69.0899094139098</v>
      </c>
      <c r="K8" s="1627" t="n">
        <v>0.04567664</v>
      </c>
      <c r="L8" s="1627" t="n">
        <v>0.00660192338793</v>
      </c>
      <c r="M8" s="1627" t="n">
        <v>110.384400752969</v>
      </c>
      <c r="N8" s="1627" t="n">
        <v>443.191630405477</v>
      </c>
      <c r="O8" s="1627" t="n">
        <v>243.451898222774</v>
      </c>
      <c r="P8" s="1628" t="n">
        <v>16.2803093089632</v>
      </c>
    </row>
    <row r="9" customFormat="false" ht="12" hidden="false" customHeight="true" outlineLevel="0" collapsed="false">
      <c r="A9" s="1629" t="s">
        <v>1665</v>
      </c>
      <c r="B9" s="1630"/>
      <c r="C9" s="1631" t="n">
        <v>41642.6685025754</v>
      </c>
      <c r="D9" s="1631"/>
      <c r="E9" s="1631" t="n">
        <v>17.117514270716</v>
      </c>
      <c r="F9" s="1631" t="n">
        <v>1.11315892862183</v>
      </c>
      <c r="G9" s="1632"/>
      <c r="H9" s="1632"/>
      <c r="I9" s="1632"/>
      <c r="J9" s="1632"/>
      <c r="K9" s="1632"/>
      <c r="L9" s="1632"/>
      <c r="M9" s="1631" t="n">
        <v>105.08559746371</v>
      </c>
      <c r="N9" s="1631" t="n">
        <v>424.474488438698</v>
      </c>
      <c r="O9" s="1631" t="n">
        <v>65.4158906535186</v>
      </c>
      <c r="P9" s="1633" t="n">
        <v>15.234837187159</v>
      </c>
    </row>
    <row r="10" customFormat="false" ht="13.5" hidden="false" customHeight="true" outlineLevel="0" collapsed="false">
      <c r="A10" s="1634" t="s">
        <v>1666</v>
      </c>
      <c r="B10" s="1635" t="s">
        <v>1667</v>
      </c>
      <c r="C10" s="1636" t="n">
        <v>39544.1282639149</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1579.7282688373</v>
      </c>
      <c r="D11" s="1636"/>
      <c r="E11" s="1636" t="n">
        <v>6.65548596162903</v>
      </c>
      <c r="F11" s="1636" t="n">
        <v>1.11315892862183</v>
      </c>
      <c r="G11" s="692"/>
      <c r="H11" s="692"/>
      <c r="I11" s="692"/>
      <c r="J11" s="692"/>
      <c r="K11" s="692"/>
      <c r="L11" s="692"/>
      <c r="M11" s="1636" t="n">
        <v>104.885687278528</v>
      </c>
      <c r="N11" s="1636" t="n">
        <v>424.427997697958</v>
      </c>
      <c r="O11" s="1636" t="n">
        <v>57.6657085513972</v>
      </c>
      <c r="P11" s="1638" t="n">
        <v>14.946594594571</v>
      </c>
    </row>
    <row r="12" customFormat="false" ht="12" hidden="false" customHeight="true" outlineLevel="0" collapsed="false">
      <c r="A12" s="1639" t="s">
        <v>1669</v>
      </c>
      <c r="B12" s="1640"/>
      <c r="C12" s="1636" t="n">
        <v>2936.80264569928</v>
      </c>
      <c r="D12" s="1636"/>
      <c r="E12" s="1636" t="n">
        <v>0.181088291814917</v>
      </c>
      <c r="F12" s="1636" t="n">
        <v>0.331412283765589</v>
      </c>
      <c r="G12" s="692"/>
      <c r="H12" s="692"/>
      <c r="I12" s="692"/>
      <c r="J12" s="692"/>
      <c r="K12" s="692"/>
      <c r="L12" s="692"/>
      <c r="M12" s="1636" t="n">
        <v>3.50156373038388</v>
      </c>
      <c r="N12" s="1636" t="n">
        <v>1.21369705076528</v>
      </c>
      <c r="O12" s="1636" t="n">
        <v>0.159824029020876</v>
      </c>
      <c r="P12" s="1638" t="n">
        <v>1.83912697924301</v>
      </c>
    </row>
    <row r="13" customFormat="false" ht="12" hidden="false" customHeight="true" outlineLevel="0" collapsed="false">
      <c r="A13" s="1641" t="s">
        <v>1670</v>
      </c>
      <c r="B13" s="1641"/>
      <c r="C13" s="1636" t="n">
        <v>6201.37822752782</v>
      </c>
      <c r="D13" s="1636"/>
      <c r="E13" s="1642" t="n">
        <v>0.41111690146636</v>
      </c>
      <c r="F13" s="1642" t="n">
        <v>0.0881005849101654</v>
      </c>
      <c r="G13" s="1643"/>
      <c r="H13" s="1643"/>
      <c r="I13" s="1643"/>
      <c r="J13" s="1643"/>
      <c r="K13" s="1643"/>
      <c r="L13" s="1643"/>
      <c r="M13" s="1642" t="n">
        <v>15.9566544267721</v>
      </c>
      <c r="N13" s="1642" t="n">
        <v>26.2766844287874</v>
      </c>
      <c r="O13" s="1642" t="n">
        <v>2.16239236516611</v>
      </c>
      <c r="P13" s="1644" t="n">
        <v>5.09499010186552</v>
      </c>
    </row>
    <row r="14" customFormat="false" ht="12" hidden="false" customHeight="true" outlineLevel="0" collapsed="false">
      <c r="A14" s="1639" t="s">
        <v>1671</v>
      </c>
      <c r="B14" s="1640"/>
      <c r="C14" s="1636" t="n">
        <v>15678.119960286</v>
      </c>
      <c r="D14" s="1636"/>
      <c r="E14" s="1636" t="n">
        <v>2.33653822163372</v>
      </c>
      <c r="F14" s="1636" t="n">
        <v>0.525367241077164</v>
      </c>
      <c r="G14" s="692"/>
      <c r="H14" s="692"/>
      <c r="I14" s="692"/>
      <c r="J14" s="692"/>
      <c r="K14" s="692"/>
      <c r="L14" s="692"/>
      <c r="M14" s="1636" t="n">
        <v>67.0035312346045</v>
      </c>
      <c r="N14" s="1636" t="n">
        <v>283.294768834016</v>
      </c>
      <c r="O14" s="1636" t="n">
        <v>40.4908484141342</v>
      </c>
      <c r="P14" s="1638" t="n">
        <v>1.71439554007772</v>
      </c>
    </row>
    <row r="15" customFormat="false" ht="12" hidden="false" customHeight="true" outlineLevel="0" collapsed="false">
      <c r="A15" s="1639" t="s">
        <v>1672</v>
      </c>
      <c r="B15" s="1640"/>
      <c r="C15" s="1636" t="n">
        <v>16628.4500940243</v>
      </c>
      <c r="D15" s="1636"/>
      <c r="E15" s="1636" t="n">
        <v>3.72026843580263</v>
      </c>
      <c r="F15" s="1636" t="n">
        <v>0.163976820168157</v>
      </c>
      <c r="G15" s="692"/>
      <c r="H15" s="692"/>
      <c r="I15" s="692"/>
      <c r="J15" s="692"/>
      <c r="K15" s="692"/>
      <c r="L15" s="692"/>
      <c r="M15" s="1636" t="n">
        <v>18.1328329291468</v>
      </c>
      <c r="N15" s="1636" t="n">
        <v>112.405761012686</v>
      </c>
      <c r="O15" s="1636" t="n">
        <v>14.7898300907609</v>
      </c>
      <c r="P15" s="1638" t="n">
        <v>6.2557305783658</v>
      </c>
    </row>
    <row r="16" customFormat="false" ht="12" hidden="false" customHeight="true" outlineLevel="0" collapsed="false">
      <c r="A16" s="1639" t="s">
        <v>1673</v>
      </c>
      <c r="B16" s="1640"/>
      <c r="C16" s="1636" t="n">
        <v>134.977341299846</v>
      </c>
      <c r="D16" s="1636"/>
      <c r="E16" s="1636" t="n">
        <v>0.00647411091139945</v>
      </c>
      <c r="F16" s="1636" t="n">
        <v>0.00430199870075112</v>
      </c>
      <c r="G16" s="692"/>
      <c r="H16" s="692"/>
      <c r="I16" s="692"/>
      <c r="J16" s="692"/>
      <c r="K16" s="692"/>
      <c r="L16" s="692"/>
      <c r="M16" s="1636" t="n">
        <v>0.291104957620324</v>
      </c>
      <c r="N16" s="1636" t="n">
        <v>1.23708637170404</v>
      </c>
      <c r="O16" s="1636" t="n">
        <v>0.0628136523150607</v>
      </c>
      <c r="P16" s="1638" t="n">
        <v>0.0423513950189284</v>
      </c>
    </row>
    <row r="17" customFormat="false" ht="12" hidden="false" customHeight="true" outlineLevel="0" collapsed="false">
      <c r="A17" s="1634" t="s">
        <v>124</v>
      </c>
      <c r="B17" s="1645"/>
      <c r="C17" s="1636" t="n">
        <v>62.9402337381424</v>
      </c>
      <c r="D17" s="1636"/>
      <c r="E17" s="1636" t="n">
        <v>10.462028309087</v>
      </c>
      <c r="F17" s="1636" t="s">
        <v>125</v>
      </c>
      <c r="G17" s="692"/>
      <c r="H17" s="692"/>
      <c r="I17" s="692"/>
      <c r="J17" s="692"/>
      <c r="K17" s="692"/>
      <c r="L17" s="692"/>
      <c r="M17" s="1636" t="n">
        <v>0.199910185182</v>
      </c>
      <c r="N17" s="1636" t="n">
        <v>0.04649074074</v>
      </c>
      <c r="O17" s="1636" t="n">
        <v>7.75018210212143</v>
      </c>
      <c r="P17" s="1638" t="n">
        <v>0.288242592588</v>
      </c>
    </row>
    <row r="18" customFormat="false" ht="12" hidden="false" customHeight="true" outlineLevel="0" collapsed="false">
      <c r="A18" s="1639" t="s">
        <v>126</v>
      </c>
      <c r="B18" s="1645"/>
      <c r="C18" s="1636" t="s">
        <v>125</v>
      </c>
      <c r="D18" s="1636"/>
      <c r="E18" s="1636" t="s">
        <v>125</v>
      </c>
      <c r="F18" s="1636" t="s">
        <v>125</v>
      </c>
      <c r="G18" s="692"/>
      <c r="H18" s="692"/>
      <c r="I18" s="692"/>
      <c r="J18" s="692"/>
      <c r="K18" s="692"/>
      <c r="L18" s="692"/>
      <c r="M18" s="1636" t="s">
        <v>125</v>
      </c>
      <c r="N18" s="1636" t="s">
        <v>125</v>
      </c>
      <c r="O18" s="1636" t="s">
        <v>125</v>
      </c>
      <c r="P18" s="1638" t="s">
        <v>125</v>
      </c>
    </row>
    <row r="19" customFormat="false" ht="12.75" hidden="false" customHeight="true" outlineLevel="0" collapsed="false">
      <c r="A19" s="1646" t="s">
        <v>1674</v>
      </c>
      <c r="B19" s="1647"/>
      <c r="C19" s="1648" t="n">
        <v>62.9402337381424</v>
      </c>
      <c r="D19" s="1648"/>
      <c r="E19" s="1648" t="n">
        <v>10.462028309087</v>
      </c>
      <c r="F19" s="1648" t="s">
        <v>125</v>
      </c>
      <c r="G19" s="694"/>
      <c r="H19" s="694"/>
      <c r="I19" s="694"/>
      <c r="J19" s="694"/>
      <c r="K19" s="694"/>
      <c r="L19" s="694"/>
      <c r="M19" s="1648" t="n">
        <v>0.199910185182</v>
      </c>
      <c r="N19" s="1648" t="n">
        <v>0.04649074074</v>
      </c>
      <c r="O19" s="1648" t="n">
        <v>7.75018210212143</v>
      </c>
      <c r="P19" s="1649" t="n">
        <v>0.288242592588</v>
      </c>
    </row>
    <row r="20" customFormat="false" ht="12" hidden="false" customHeight="true" outlineLevel="0" collapsed="false">
      <c r="A20" s="1650" t="s">
        <v>1675</v>
      </c>
      <c r="B20" s="1651"/>
      <c r="C20" s="1631" t="n">
        <v>2143.35645119147</v>
      </c>
      <c r="D20" s="1631"/>
      <c r="E20" s="1631" t="n">
        <v>0.378560266666667</v>
      </c>
      <c r="F20" s="1631" t="n">
        <v>0.194487</v>
      </c>
      <c r="G20" s="1631" t="n">
        <v>1436.99813847235</v>
      </c>
      <c r="H20" s="1631" t="n">
        <v>496.66916550661</v>
      </c>
      <c r="I20" s="1631" t="n">
        <v>160.8143417055</v>
      </c>
      <c r="J20" s="1631" t="n">
        <v>69.0899094139098</v>
      </c>
      <c r="K20" s="1631" t="n">
        <v>0.04567664</v>
      </c>
      <c r="L20" s="1631" t="n">
        <v>0.00660192338793</v>
      </c>
      <c r="M20" s="1631" t="n">
        <v>0.367909937190909</v>
      </c>
      <c r="N20" s="1631" t="n">
        <v>8.814118247</v>
      </c>
      <c r="O20" s="1631" t="n">
        <v>9.68241528343637</v>
      </c>
      <c r="P20" s="1633" t="n">
        <v>0.893770687310182</v>
      </c>
    </row>
    <row r="21" customFormat="false" ht="12" hidden="false" customHeight="true" outlineLevel="0" collapsed="false">
      <c r="A21" s="1634" t="s">
        <v>491</v>
      </c>
      <c r="B21" s="1652"/>
      <c r="C21" s="1636" t="n">
        <v>1831.60536119147</v>
      </c>
      <c r="D21" s="1636"/>
      <c r="E21" s="1653" t="s">
        <v>125</v>
      </c>
      <c r="F21" s="1653" t="s">
        <v>125</v>
      </c>
      <c r="G21" s="877"/>
      <c r="H21" s="877"/>
      <c r="I21" s="877"/>
      <c r="J21" s="877"/>
      <c r="K21" s="877"/>
      <c r="L21" s="877"/>
      <c r="M21" s="1653" t="n">
        <v>0.0157870771909091</v>
      </c>
      <c r="N21" s="1653" t="n">
        <v>4.509783456</v>
      </c>
      <c r="O21" s="1653" t="n">
        <v>5.57552692221415</v>
      </c>
      <c r="P21" s="1654" t="n">
        <v>0.000682061498181818</v>
      </c>
    </row>
    <row r="22" customFormat="false" ht="12" hidden="false" customHeight="true" outlineLevel="0" collapsed="false">
      <c r="A22" s="1634" t="s">
        <v>1676</v>
      </c>
      <c r="B22" s="1652"/>
      <c r="C22" s="1636" t="n">
        <v>109.32472</v>
      </c>
      <c r="D22" s="1636"/>
      <c r="E22" s="1636" t="n">
        <v>0.378560266666667</v>
      </c>
      <c r="F22" s="1636" t="n">
        <v>0.194487</v>
      </c>
      <c r="G22" s="1636" t="s">
        <v>97</v>
      </c>
      <c r="H22" s="1636" t="s">
        <v>97</v>
      </c>
      <c r="I22" s="1636" t="s">
        <v>97</v>
      </c>
      <c r="J22" s="1636" t="s">
        <v>97</v>
      </c>
      <c r="K22" s="1636" t="s">
        <v>97</v>
      </c>
      <c r="L22" s="1636" t="s">
        <v>97</v>
      </c>
      <c r="M22" s="1636" t="n">
        <v>0.08038796</v>
      </c>
      <c r="N22" s="1636" t="n">
        <v>0.9305</v>
      </c>
      <c r="O22" s="1636" t="n">
        <v>0.0279404222222222</v>
      </c>
      <c r="P22" s="1638" t="n">
        <v>0.41375919</v>
      </c>
    </row>
    <row r="23" customFormat="false" ht="12" hidden="false" customHeight="true" outlineLevel="0" collapsed="false">
      <c r="A23" s="1634" t="s">
        <v>516</v>
      </c>
      <c r="B23" s="1652"/>
      <c r="C23" s="1636" t="n">
        <v>201.66637</v>
      </c>
      <c r="D23" s="1636"/>
      <c r="E23" s="1636" t="s">
        <v>125</v>
      </c>
      <c r="F23" s="1636" t="s">
        <v>125</v>
      </c>
      <c r="G23" s="692"/>
      <c r="H23" s="692"/>
      <c r="I23" s="692"/>
      <c r="J23" s="1636" t="n">
        <v>9.6236904</v>
      </c>
      <c r="K23" s="553"/>
      <c r="L23" s="1636" t="n">
        <v>0.00211</v>
      </c>
      <c r="M23" s="1636" t="n">
        <v>0.2052349</v>
      </c>
      <c r="N23" s="1636" t="n">
        <v>2.745407271</v>
      </c>
      <c r="O23" s="1636" t="n">
        <v>0.778290251</v>
      </c>
      <c r="P23" s="1638" t="n">
        <v>0.301714621</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3942752</v>
      </c>
      <c r="O24" s="1636" t="n">
        <v>3.186657688</v>
      </c>
      <c r="P24" s="1638" t="s">
        <v>121</v>
      </c>
    </row>
    <row r="25" customFormat="false" ht="13.5" hidden="false" customHeight="true" outlineLevel="0" collapsed="false">
      <c r="A25" s="1655" t="s">
        <v>1678</v>
      </c>
      <c r="B25" s="1656"/>
      <c r="C25" s="692"/>
      <c r="D25" s="692"/>
      <c r="E25" s="1643"/>
      <c r="F25" s="1643"/>
      <c r="G25" s="1643"/>
      <c r="H25" s="1642" t="s">
        <v>125</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1436.99813847235</v>
      </c>
      <c r="H26" s="1642" t="n">
        <v>496.66916550661</v>
      </c>
      <c r="I26" s="1642" t="n">
        <v>160.8143417055</v>
      </c>
      <c r="J26" s="1642" t="n">
        <v>59.4662190139098</v>
      </c>
      <c r="K26" s="1642" t="n">
        <v>0.04375664</v>
      </c>
      <c r="L26" s="1642" t="n">
        <v>0.00449192338793</v>
      </c>
      <c r="M26" s="1643"/>
      <c r="N26" s="1643"/>
      <c r="O26" s="1643"/>
      <c r="P26" s="1657"/>
    </row>
    <row r="27" customFormat="false" ht="12.75" hidden="false" customHeight="true" outlineLevel="0" collapsed="false">
      <c r="A27" s="1658" t="s">
        <v>1680</v>
      </c>
      <c r="B27" s="1659"/>
      <c r="C27" s="1648" t="n">
        <v>0.76</v>
      </c>
      <c r="D27" s="1648"/>
      <c r="E27" s="1648" t="s">
        <v>121</v>
      </c>
      <c r="F27" s="1648" t="s">
        <v>121</v>
      </c>
      <c r="G27" s="1648" t="s">
        <v>97</v>
      </c>
      <c r="H27" s="1648" t="s">
        <v>97</v>
      </c>
      <c r="I27" s="1648" t="s">
        <v>97</v>
      </c>
      <c r="J27" s="1648" t="s">
        <v>97</v>
      </c>
      <c r="K27" s="1648" t="s">
        <v>97</v>
      </c>
      <c r="L27" s="1648" t="s">
        <v>97</v>
      </c>
      <c r="M27" s="1648" t="n">
        <v>0.0665</v>
      </c>
      <c r="N27" s="1648" t="n">
        <v>0.589</v>
      </c>
      <c r="O27" s="1648" t="n">
        <v>0.114</v>
      </c>
      <c r="P27" s="1649" t="n">
        <v>0.177614814812</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213.768895061</v>
      </c>
      <c r="D8" s="1684"/>
      <c r="E8" s="1684"/>
      <c r="F8" s="1685"/>
      <c r="G8" s="1686" t="n">
        <v>0.190820045454545</v>
      </c>
      <c r="H8" s="1687"/>
      <c r="I8" s="1685"/>
      <c r="J8" s="1687"/>
      <c r="K8" s="1685"/>
      <c r="L8" s="1687"/>
      <c r="M8" s="1685"/>
      <c r="N8" s="1688" t="n">
        <v>0.0003952</v>
      </c>
      <c r="O8" s="1688" t="n">
        <v>0.011248</v>
      </c>
      <c r="P8" s="1686" t="n">
        <v>66.436670056244</v>
      </c>
      <c r="Q8" s="1689" t="n">
        <v>0.006232</v>
      </c>
    </row>
    <row r="9" customFormat="false" ht="12" hidden="false" customHeight="true" outlineLevel="0" collapsed="false">
      <c r="A9" s="1690" t="s">
        <v>1689</v>
      </c>
      <c r="B9" s="1691"/>
      <c r="C9" s="1692"/>
      <c r="D9" s="1692"/>
      <c r="E9" s="1692"/>
      <c r="F9" s="1693" t="n">
        <v>146.579721525064</v>
      </c>
      <c r="G9" s="1693" t="n">
        <v>8.04177440169406</v>
      </c>
      <c r="H9" s="688"/>
      <c r="I9" s="1694"/>
      <c r="J9" s="688"/>
      <c r="K9" s="1694"/>
      <c r="L9" s="688"/>
      <c r="M9" s="1694"/>
      <c r="N9" s="1695" t="n">
        <v>4.51344626726454</v>
      </c>
      <c r="O9" s="1695" t="n">
        <v>7.28</v>
      </c>
      <c r="P9" s="1695" t="n">
        <v>4.634999999918</v>
      </c>
      <c r="Q9" s="1695" t="n">
        <v>0.049</v>
      </c>
      <c r="R9" s="16"/>
    </row>
    <row r="10" customFormat="false" ht="12" hidden="false" customHeight="true" outlineLevel="0" collapsed="false">
      <c r="A10" s="1696" t="s">
        <v>1690</v>
      </c>
      <c r="B10" s="1697"/>
      <c r="C10" s="1698"/>
      <c r="D10" s="1698"/>
      <c r="E10" s="1698"/>
      <c r="F10" s="1699" t="n">
        <v>117.035401912802</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0683196122622</v>
      </c>
      <c r="G11" s="1701" t="n">
        <v>1.10776197007633</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5</v>
      </c>
      <c r="G12" s="692"/>
      <c r="H12" s="692"/>
      <c r="I12" s="1698"/>
      <c r="J12" s="692"/>
      <c r="K12" s="1698"/>
      <c r="L12" s="692"/>
      <c r="M12" s="1698"/>
      <c r="N12" s="692"/>
      <c r="O12" s="692"/>
      <c r="P12" s="1702" t="s">
        <v>125</v>
      </c>
      <c r="Q12" s="1703"/>
    </row>
    <row r="13" customFormat="false" ht="13.5" hidden="false" customHeight="true" outlineLevel="0" collapsed="false">
      <c r="A13" s="1696" t="s">
        <v>1691</v>
      </c>
      <c r="B13" s="1704"/>
      <c r="C13" s="1705"/>
      <c r="D13" s="1705"/>
      <c r="E13" s="1705"/>
      <c r="F13" s="1701" t="s">
        <v>97</v>
      </c>
      <c r="G13" s="1701" t="n">
        <v>6.92141243161774</v>
      </c>
      <c r="H13" s="692"/>
      <c r="I13" s="1698"/>
      <c r="J13" s="692"/>
      <c r="K13" s="1698"/>
      <c r="L13" s="692"/>
      <c r="M13" s="1698"/>
      <c r="N13" s="1698"/>
      <c r="O13" s="692"/>
      <c r="P13" s="1706" t="n">
        <v>3.969999999918</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26144626726454</v>
      </c>
      <c r="O16" s="1702" t="s">
        <v>97</v>
      </c>
      <c r="P16" s="1702" t="s">
        <v>97</v>
      </c>
      <c r="Q16" s="1710" t="n">
        <v>0.049</v>
      </c>
    </row>
    <row r="17" customFormat="false" ht="13.5" hidden="false" customHeight="true" outlineLevel="0" collapsed="false">
      <c r="A17" s="1711" t="s">
        <v>1693</v>
      </c>
      <c r="B17" s="1712" t="s">
        <v>1694</v>
      </c>
      <c r="C17" s="1713" t="n">
        <v>247.745283747753</v>
      </c>
      <c r="D17" s="1713"/>
      <c r="E17" s="1713"/>
      <c r="F17" s="1693" t="n">
        <v>0.0127</v>
      </c>
      <c r="G17" s="1693" t="n">
        <v>0.017457607</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1056.12456681492</v>
      </c>
      <c r="D18" s="1717"/>
      <c r="E18" s="1717"/>
      <c r="F18" s="1718" t="n">
        <v>0.0127</v>
      </c>
      <c r="G18" s="1718" t="n">
        <v>0.0006</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63.190475958</v>
      </c>
      <c r="D19" s="1717"/>
      <c r="E19" s="1717"/>
      <c r="F19" s="1722" t="s">
        <v>97</v>
      </c>
      <c r="G19" s="1722" t="n">
        <v>0.016857607</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6.436992928667</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638866817</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60.272549574667</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5.330965284333</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9.1602800385714</v>
      </c>
      <c r="D25" s="1743"/>
      <c r="E25" s="1743"/>
      <c r="F25" s="1693" t="n">
        <v>23.2417546076453</v>
      </c>
      <c r="G25" s="1693" t="n">
        <v>0.72128039996558</v>
      </c>
      <c r="H25" s="688"/>
      <c r="I25" s="1694"/>
      <c r="J25" s="688"/>
      <c r="K25" s="1694"/>
      <c r="L25" s="688"/>
      <c r="M25" s="1694"/>
      <c r="N25" s="1695" t="n">
        <v>0.334327656384353</v>
      </c>
      <c r="O25" s="1695" t="n">
        <v>1.81061571977828</v>
      </c>
      <c r="P25" s="1695" t="n">
        <v>1.63276222965705</v>
      </c>
      <c r="Q25" s="1695" t="n">
        <v>0.0855694344939988</v>
      </c>
      <c r="R25" s="16"/>
    </row>
    <row r="26" customFormat="false" ht="13.5" hidden="false" customHeight="true" outlineLevel="0" collapsed="false">
      <c r="A26" s="1696" t="s">
        <v>1503</v>
      </c>
      <c r="B26" s="1744" t="s">
        <v>1698</v>
      </c>
      <c r="C26" s="1701" t="n">
        <v>1.79622861</v>
      </c>
      <c r="D26" s="1701"/>
      <c r="E26" s="1701"/>
      <c r="F26" s="1699" t="n">
        <v>19.06280295</v>
      </c>
      <c r="G26" s="877"/>
      <c r="H26" s="692"/>
      <c r="I26" s="1698"/>
      <c r="J26" s="692"/>
      <c r="K26" s="1698"/>
      <c r="L26" s="692"/>
      <c r="M26" s="1698"/>
      <c r="N26" s="1745" t="n">
        <v>0.012060886535</v>
      </c>
      <c r="O26" s="1706" t="n">
        <v>0.231092546095</v>
      </c>
      <c r="P26" s="1706" t="n">
        <v>0.05558928</v>
      </c>
      <c r="Q26" s="1700"/>
    </row>
    <row r="27" customFormat="false" ht="13.5" hidden="false" customHeight="true" outlineLevel="0" collapsed="false">
      <c r="A27" s="1696" t="s">
        <v>1699</v>
      </c>
      <c r="B27" s="1697"/>
      <c r="C27" s="1698"/>
      <c r="D27" s="1698"/>
      <c r="E27" s="1698"/>
      <c r="F27" s="1701" t="n">
        <v>0.267765527847699</v>
      </c>
      <c r="G27" s="1701" t="n">
        <v>0.61599999996558</v>
      </c>
      <c r="H27" s="692"/>
      <c r="I27" s="1698"/>
      <c r="J27" s="692"/>
      <c r="K27" s="1698"/>
      <c r="L27" s="692"/>
      <c r="M27" s="1698"/>
      <c r="N27" s="1706" t="n">
        <v>0.181019557791693</v>
      </c>
      <c r="O27" s="1706" t="n">
        <v>0.294917920354485</v>
      </c>
      <c r="P27" s="1706" t="n">
        <v>0.004307321457234</v>
      </c>
      <c r="Q27" s="1703"/>
    </row>
    <row r="28" customFormat="false" ht="13.5" hidden="false" customHeight="true" outlineLevel="0" collapsed="false">
      <c r="A28" s="1696" t="s">
        <v>1700</v>
      </c>
      <c r="B28" s="1744" t="s">
        <v>1698</v>
      </c>
      <c r="C28" s="1701" t="n">
        <v>17.3640514285714</v>
      </c>
      <c r="D28" s="1701"/>
      <c r="E28" s="1701"/>
      <c r="F28" s="1701" t="n">
        <v>0.156097916666667</v>
      </c>
      <c r="G28" s="1701" t="n">
        <v>0.055475</v>
      </c>
      <c r="H28" s="692"/>
      <c r="I28" s="1698"/>
      <c r="J28" s="692"/>
      <c r="K28" s="1698"/>
      <c r="L28" s="692"/>
      <c r="M28" s="1698"/>
      <c r="N28" s="1706" t="n">
        <v>0.140793336666667</v>
      </c>
      <c r="O28" s="1706" t="n">
        <v>1.28287602333333</v>
      </c>
      <c r="P28" s="1706" t="n">
        <v>0.401553459</v>
      </c>
      <c r="Q28" s="1706" t="n">
        <v>0.0642908333333333</v>
      </c>
      <c r="R28" s="16"/>
    </row>
    <row r="29" customFormat="false" ht="12.75" hidden="false" customHeight="true" outlineLevel="0" collapsed="false">
      <c r="A29" s="1707" t="s">
        <v>1701</v>
      </c>
      <c r="B29" s="1746"/>
      <c r="C29" s="1747" t="s">
        <v>97</v>
      </c>
      <c r="D29" s="1747"/>
      <c r="E29" s="1747"/>
      <c r="F29" s="1747" t="n">
        <v>3.75508821313091</v>
      </c>
      <c r="G29" s="1747" t="n">
        <v>0.0498054</v>
      </c>
      <c r="H29" s="694"/>
      <c r="I29" s="1709"/>
      <c r="J29" s="694"/>
      <c r="K29" s="1709"/>
      <c r="L29" s="694"/>
      <c r="M29" s="1709"/>
      <c r="N29" s="1706" t="n">
        <v>0.00045387539099252</v>
      </c>
      <c r="O29" s="1706" t="n">
        <v>0.00172922999546881</v>
      </c>
      <c r="P29" s="1706" t="n">
        <v>1.17131216919982</v>
      </c>
      <c r="Q29" s="1706" t="n">
        <v>0.0212786011606655</v>
      </c>
      <c r="R29" s="16"/>
    </row>
    <row r="30" customFormat="false" ht="13.5" hidden="false" customHeight="true" outlineLevel="0" collapsed="false">
      <c r="A30" s="1711" t="s">
        <v>1702</v>
      </c>
      <c r="B30" s="1748"/>
      <c r="C30" s="1743" t="n">
        <v>12.87</v>
      </c>
      <c r="D30" s="1743"/>
      <c r="E30" s="1743"/>
      <c r="F30" s="1693" t="n">
        <v>0.0269</v>
      </c>
      <c r="G30" s="1693" t="n">
        <v>0.0419951039948408</v>
      </c>
      <c r="H30" s="1693" t="s">
        <v>97</v>
      </c>
      <c r="I30" s="1693" t="s">
        <v>97</v>
      </c>
      <c r="J30" s="1693" t="s">
        <v>97</v>
      </c>
      <c r="K30" s="1693" t="s">
        <v>97</v>
      </c>
      <c r="L30" s="1693" t="s">
        <v>97</v>
      </c>
      <c r="M30" s="1693" t="s">
        <v>97</v>
      </c>
      <c r="N30" s="1695" t="n">
        <v>0.0827242284200747</v>
      </c>
      <c r="O30" s="1695" t="n">
        <v>0.80116</v>
      </c>
      <c r="P30" s="1695" t="n">
        <v>0.12916</v>
      </c>
      <c r="Q30" s="1695" t="n">
        <v>0.0109</v>
      </c>
      <c r="R30" s="16"/>
    </row>
    <row r="31" customFormat="false" ht="12.75" hidden="false" customHeight="true" outlineLevel="0" collapsed="false">
      <c r="A31" s="138" t="s">
        <v>500</v>
      </c>
      <c r="B31" s="1749"/>
      <c r="C31" s="1750" t="n">
        <v>12.87</v>
      </c>
      <c r="D31" s="1750"/>
      <c r="E31" s="1750"/>
      <c r="F31" s="581" t="n">
        <v>0.0269</v>
      </c>
      <c r="G31" s="581" t="n">
        <v>0.0419951039948408</v>
      </c>
      <c r="H31" s="579" t="s">
        <v>97</v>
      </c>
      <c r="I31" s="579" t="s">
        <v>97</v>
      </c>
      <c r="J31" s="579" t="s">
        <v>97</v>
      </c>
      <c r="K31" s="579" t="s">
        <v>97</v>
      </c>
      <c r="L31" s="579" t="s">
        <v>97</v>
      </c>
      <c r="M31" s="579" t="s">
        <v>97</v>
      </c>
      <c r="N31" s="581" t="n">
        <v>0.0827242284200747</v>
      </c>
      <c r="O31" s="581" t="n">
        <v>0.80116</v>
      </c>
      <c r="P31" s="581" t="n">
        <v>0.12916</v>
      </c>
      <c r="Q31" s="582" t="n">
        <v>0.010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4698.22151648335</v>
      </c>
      <c r="C9" s="1759"/>
      <c r="D9" s="1759" t="n">
        <v>0.0777182875856624</v>
      </c>
      <c r="E9" s="1759" t="n">
        <v>0.147633513813062</v>
      </c>
      <c r="F9" s="82"/>
      <c r="G9" s="82"/>
      <c r="H9" s="82"/>
      <c r="I9" s="82"/>
      <c r="J9" s="82"/>
      <c r="K9" s="82"/>
      <c r="L9" s="1759" t="n">
        <v>18.2245964108459</v>
      </c>
      <c r="M9" s="1759" t="n">
        <v>4.83822108805816</v>
      </c>
      <c r="N9" s="1759" t="n">
        <v>1.12475323189794</v>
      </c>
      <c r="O9" s="1760" t="n">
        <v>1.48545148884791</v>
      </c>
    </row>
    <row r="10" customFormat="false" ht="12" hidden="false" customHeight="true" outlineLevel="0" collapsed="false">
      <c r="A10" s="1641" t="s">
        <v>141</v>
      </c>
      <c r="B10" s="1636" t="n">
        <v>4661.85401131695</v>
      </c>
      <c r="C10" s="1636"/>
      <c r="D10" s="1653" t="n">
        <v>0.0774181190611159</v>
      </c>
      <c r="E10" s="1653" t="n">
        <v>0.14647901948127</v>
      </c>
      <c r="F10" s="82"/>
      <c r="G10" s="82"/>
      <c r="H10" s="82"/>
      <c r="I10" s="82"/>
      <c r="J10" s="82"/>
      <c r="K10" s="82"/>
      <c r="L10" s="1653" t="n">
        <v>17.743557095177</v>
      </c>
      <c r="M10" s="1653" t="n">
        <v>4.60732220737011</v>
      </c>
      <c r="N10" s="1653" t="n">
        <v>0.904763071470425</v>
      </c>
      <c r="O10" s="1654" t="n">
        <v>1.480783021531</v>
      </c>
    </row>
    <row r="11" customFormat="false" ht="12" hidden="false" customHeight="true" outlineLevel="0" collapsed="false">
      <c r="A11" s="1641" t="s">
        <v>142</v>
      </c>
      <c r="B11" s="1636" t="n">
        <v>36.3675051664</v>
      </c>
      <c r="C11" s="1636"/>
      <c r="D11" s="1636" t="n">
        <v>0.000300168524546452</v>
      </c>
      <c r="E11" s="1636" t="n">
        <v>0.00115449433179232</v>
      </c>
      <c r="F11" s="82"/>
      <c r="G11" s="82"/>
      <c r="H11" s="82"/>
      <c r="I11" s="82"/>
      <c r="J11" s="82"/>
      <c r="K11" s="82"/>
      <c r="L11" s="1636" t="n">
        <v>0.481039315668892</v>
      </c>
      <c r="M11" s="1636" t="n">
        <v>0.230898880688051</v>
      </c>
      <c r="N11" s="1636" t="n">
        <v>0.219990160427513</v>
      </c>
      <c r="O11" s="1638" t="n">
        <v>0.00466846731690973</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101.81002584062</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4279.5694126142</v>
      </c>
      <c r="E8" s="1782"/>
      <c r="F8" s="1782"/>
      <c r="G8" s="1783" t="n">
        <v>187.357150670092</v>
      </c>
      <c r="H8" s="1783" t="n">
        <v>10.3209734867309</v>
      </c>
      <c r="I8" s="1783" t="n">
        <v>1436.99813847235</v>
      </c>
      <c r="J8" s="1783" t="n">
        <v>496.66916550661</v>
      </c>
      <c r="K8" s="1783" t="n">
        <v>160.8143417055</v>
      </c>
      <c r="L8" s="1783" t="n">
        <v>69.0899094139098</v>
      </c>
      <c r="M8" s="1783" t="n">
        <v>0.04567664</v>
      </c>
      <c r="N8" s="1783" t="n">
        <v>0.00660192338793</v>
      </c>
      <c r="O8" s="1783" t="n">
        <v>110.384400752969</v>
      </c>
      <c r="P8" s="1783" t="n">
        <v>443.191630405477</v>
      </c>
      <c r="Q8" s="1783" t="n">
        <v>243.451898222774</v>
      </c>
      <c r="R8" s="1784" t="n">
        <v>16.2803093089632</v>
      </c>
    </row>
    <row r="9" customFormat="false" ht="15" hidden="false" customHeight="true" outlineLevel="0" collapsed="false">
      <c r="A9" s="1785" t="s">
        <v>1665</v>
      </c>
      <c r="B9" s="1786"/>
      <c r="C9" s="1787"/>
      <c r="D9" s="1788" t="n">
        <v>41642.6685025754</v>
      </c>
      <c r="E9" s="1788"/>
      <c r="F9" s="1788"/>
      <c r="G9" s="1789" t="n">
        <v>17.117514270716</v>
      </c>
      <c r="H9" s="1789" t="n">
        <v>1.11315892862183</v>
      </c>
      <c r="I9" s="1790"/>
      <c r="J9" s="1790"/>
      <c r="K9" s="1790"/>
      <c r="L9" s="1790"/>
      <c r="M9" s="1790"/>
      <c r="N9" s="1790"/>
      <c r="O9" s="1789" t="n">
        <v>105.08559746371</v>
      </c>
      <c r="P9" s="1789" t="n">
        <v>424.474488438698</v>
      </c>
      <c r="Q9" s="1789" t="n">
        <v>65.4158906535186</v>
      </c>
      <c r="R9" s="1791" t="n">
        <v>15.234837187159</v>
      </c>
    </row>
    <row r="10" customFormat="false" ht="13.5" hidden="false" customHeight="true" outlineLevel="0" collapsed="false">
      <c r="A10" s="1792" t="s">
        <v>1719</v>
      </c>
      <c r="B10" s="1793" t="s">
        <v>1720</v>
      </c>
      <c r="C10" s="1794"/>
      <c r="D10" s="1795" t="n">
        <v>39544.1282639149</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1579.7282688373</v>
      </c>
      <c r="E11" s="1795"/>
      <c r="F11" s="1795"/>
      <c r="G11" s="1799" t="n">
        <v>6.65548596162903</v>
      </c>
      <c r="H11" s="1799" t="n">
        <v>1.11315892862183</v>
      </c>
      <c r="I11" s="692"/>
      <c r="J11" s="692"/>
      <c r="K11" s="692"/>
      <c r="L11" s="692"/>
      <c r="M11" s="692"/>
      <c r="N11" s="692"/>
      <c r="O11" s="1799" t="n">
        <v>104.885687278528</v>
      </c>
      <c r="P11" s="1799" t="n">
        <v>424.427997697958</v>
      </c>
      <c r="Q11" s="1799" t="n">
        <v>57.6657085513972</v>
      </c>
      <c r="R11" s="1800" t="n">
        <v>14.946594594571</v>
      </c>
    </row>
    <row r="12" customFormat="false" ht="12" hidden="false" customHeight="true" outlineLevel="0" collapsed="false">
      <c r="A12" s="1792" t="s">
        <v>1722</v>
      </c>
      <c r="B12" s="1801"/>
      <c r="C12" s="1798"/>
      <c r="D12" s="1795" t="n">
        <v>62.9402337381424</v>
      </c>
      <c r="E12" s="1795"/>
      <c r="F12" s="1795"/>
      <c r="G12" s="1799" t="n">
        <v>10.462028309087</v>
      </c>
      <c r="H12" s="1799" t="s">
        <v>125</v>
      </c>
      <c r="I12" s="1802"/>
      <c r="J12" s="1802"/>
      <c r="K12" s="1802"/>
      <c r="L12" s="1802"/>
      <c r="M12" s="1802"/>
      <c r="N12" s="1802"/>
      <c r="O12" s="1799" t="n">
        <v>0.199910185182</v>
      </c>
      <c r="P12" s="1799" t="n">
        <v>0.04649074074</v>
      </c>
      <c r="Q12" s="1799" t="n">
        <v>7.75018210212143</v>
      </c>
      <c r="R12" s="1800" t="n">
        <v>0.288242592588</v>
      </c>
    </row>
    <row r="13" customFormat="false" ht="12" hidden="false" customHeight="true" outlineLevel="0" collapsed="false">
      <c r="A13" s="1785" t="s">
        <v>1675</v>
      </c>
      <c r="B13" s="1803"/>
      <c r="C13" s="1804"/>
      <c r="D13" s="1805" t="n">
        <v>2143.35645119147</v>
      </c>
      <c r="E13" s="1805"/>
      <c r="F13" s="1805"/>
      <c r="G13" s="1806" t="n">
        <v>0.378560266666667</v>
      </c>
      <c r="H13" s="1807" t="n">
        <v>0.194487</v>
      </c>
      <c r="I13" s="1806" t="n">
        <v>1436.99813847235</v>
      </c>
      <c r="J13" s="1806" t="n">
        <v>496.66916550661</v>
      </c>
      <c r="K13" s="1806" t="n">
        <v>160.8143417055</v>
      </c>
      <c r="L13" s="1806" t="n">
        <v>69.0899094139098</v>
      </c>
      <c r="M13" s="1806" t="n">
        <v>0.04567664</v>
      </c>
      <c r="N13" s="1806" t="n">
        <v>0.00660192338793</v>
      </c>
      <c r="O13" s="1807" t="n">
        <v>0.367909937190909</v>
      </c>
      <c r="P13" s="1807" t="n">
        <v>8.814118247</v>
      </c>
      <c r="Q13" s="1807" t="n">
        <v>9.68241528343637</v>
      </c>
      <c r="R13" s="1808" t="n">
        <v>0.893770687310182</v>
      </c>
    </row>
    <row r="14" customFormat="false" ht="12" hidden="false" customHeight="true" outlineLevel="0" collapsed="false">
      <c r="A14" s="1785" t="s">
        <v>1688</v>
      </c>
      <c r="B14" s="1803"/>
      <c r="C14" s="1804"/>
      <c r="D14" s="1805" t="n">
        <v>213.768895061</v>
      </c>
      <c r="E14" s="1805"/>
      <c r="F14" s="1805"/>
      <c r="G14" s="1790"/>
      <c r="H14" s="1809" t="n">
        <v>0.190820045454545</v>
      </c>
      <c r="I14" s="1790"/>
      <c r="J14" s="1790"/>
      <c r="K14" s="1790"/>
      <c r="L14" s="1790"/>
      <c r="M14" s="1790"/>
      <c r="N14" s="1790"/>
      <c r="O14" s="1807" t="n">
        <v>0.0003952</v>
      </c>
      <c r="P14" s="1807" t="n">
        <v>0.011248</v>
      </c>
      <c r="Q14" s="1807" t="n">
        <v>66.436670056244</v>
      </c>
      <c r="R14" s="1808" t="n">
        <v>0.006232</v>
      </c>
    </row>
    <row r="15" customFormat="false" ht="14.25" hidden="false" customHeight="true" outlineLevel="0" collapsed="false">
      <c r="A15" s="1785" t="s">
        <v>1723</v>
      </c>
      <c r="B15" s="1803"/>
      <c r="C15" s="1810"/>
      <c r="D15" s="1811"/>
      <c r="E15" s="1811"/>
      <c r="F15" s="1811"/>
      <c r="G15" s="1806" t="n">
        <v>146.579721525064</v>
      </c>
      <c r="H15" s="1807" t="n">
        <v>8.04177440169406</v>
      </c>
      <c r="I15" s="1802"/>
      <c r="J15" s="1802"/>
      <c r="K15" s="1802"/>
      <c r="L15" s="1802"/>
      <c r="M15" s="1802"/>
      <c r="N15" s="1802"/>
      <c r="O15" s="1809" t="n">
        <v>4.51344626726454</v>
      </c>
      <c r="P15" s="1809" t="n">
        <v>7.28</v>
      </c>
      <c r="Q15" s="1809" t="n">
        <v>4.634999999918</v>
      </c>
      <c r="R15" s="1812" t="n">
        <v>0.049</v>
      </c>
    </row>
    <row r="16" customFormat="false" ht="14.25" hidden="false" customHeight="true" outlineLevel="0" collapsed="false">
      <c r="A16" s="1785" t="s">
        <v>1693</v>
      </c>
      <c r="B16" s="1803"/>
      <c r="C16" s="1813" t="s">
        <v>1724</v>
      </c>
      <c r="D16" s="1805" t="n">
        <v>247.745283747753</v>
      </c>
      <c r="E16" s="1805"/>
      <c r="F16" s="1805"/>
      <c r="G16" s="1806" t="n">
        <v>0.0127</v>
      </c>
      <c r="H16" s="1807" t="n">
        <v>0.017457607</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9.1602800385714</v>
      </c>
      <c r="E17" s="1805"/>
      <c r="F17" s="1805"/>
      <c r="G17" s="1806" t="n">
        <v>23.2417546076453</v>
      </c>
      <c r="H17" s="1806" t="n">
        <v>0.72128039996558</v>
      </c>
      <c r="I17" s="1802"/>
      <c r="J17" s="1802"/>
      <c r="K17" s="1802"/>
      <c r="L17" s="1802"/>
      <c r="M17" s="1802"/>
      <c r="N17" s="1802"/>
      <c r="O17" s="1809" t="n">
        <v>0.334327656384353</v>
      </c>
      <c r="P17" s="1809" t="n">
        <v>1.81061571977828</v>
      </c>
      <c r="Q17" s="1809" t="n">
        <v>1.63276222965705</v>
      </c>
      <c r="R17" s="1812" t="n">
        <v>0.0855694344939988</v>
      </c>
    </row>
    <row r="18" customFormat="false" ht="12.75" hidden="false" customHeight="true" outlineLevel="0" collapsed="false">
      <c r="A18" s="1814" t="s">
        <v>1725</v>
      </c>
      <c r="B18" s="1815"/>
      <c r="C18" s="1816"/>
      <c r="D18" s="1817" t="n">
        <v>12.87</v>
      </c>
      <c r="E18" s="1817"/>
      <c r="F18" s="1817"/>
      <c r="G18" s="1818" t="n">
        <v>0.0269</v>
      </c>
      <c r="H18" s="1818" t="n">
        <v>0.0419951039948408</v>
      </c>
      <c r="I18" s="1818" t="s">
        <v>97</v>
      </c>
      <c r="J18" s="1818" t="s">
        <v>97</v>
      </c>
      <c r="K18" s="1818" t="s">
        <v>97</v>
      </c>
      <c r="L18" s="1818" t="s">
        <v>97</v>
      </c>
      <c r="M18" s="1818" t="s">
        <v>97</v>
      </c>
      <c r="N18" s="1818" t="s">
        <v>97</v>
      </c>
      <c r="O18" s="1819" t="n">
        <v>0.0827242284200747</v>
      </c>
      <c r="P18" s="1820" t="n">
        <v>0.80116</v>
      </c>
      <c r="Q18" s="1820" t="n">
        <v>0.12916</v>
      </c>
      <c r="R18" s="1821" t="n">
        <v>0.0109</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4698.22151648335</v>
      </c>
      <c r="E20" s="1826"/>
      <c r="F20" s="1826"/>
      <c r="G20" s="1807" t="n">
        <v>0.0777182875856624</v>
      </c>
      <c r="H20" s="1807" t="n">
        <v>0.147633513813062</v>
      </c>
      <c r="I20" s="1802"/>
      <c r="J20" s="1802"/>
      <c r="K20" s="1802"/>
      <c r="L20" s="1802"/>
      <c r="M20" s="1802"/>
      <c r="N20" s="1802"/>
      <c r="O20" s="1806" t="n">
        <v>18.2245964108459</v>
      </c>
      <c r="P20" s="1806" t="n">
        <v>4.83822108805816</v>
      </c>
      <c r="Q20" s="1806" t="n">
        <v>1.12475323189794</v>
      </c>
      <c r="R20" s="1827" t="n">
        <v>1.48545148884791</v>
      </c>
    </row>
    <row r="21" customFormat="false" ht="12" hidden="false" customHeight="true" outlineLevel="0" collapsed="false">
      <c r="A21" s="1792" t="s">
        <v>141</v>
      </c>
      <c r="B21" s="1801"/>
      <c r="C21" s="1828"/>
      <c r="D21" s="1701" t="n">
        <v>4661.85401131695</v>
      </c>
      <c r="E21" s="1701"/>
      <c r="F21" s="1701"/>
      <c r="G21" s="1653" t="n">
        <v>0.0774181190611159</v>
      </c>
      <c r="H21" s="1653" t="n">
        <v>0.14647901948127</v>
      </c>
      <c r="I21" s="692"/>
      <c r="J21" s="692"/>
      <c r="K21" s="692"/>
      <c r="L21" s="692"/>
      <c r="M21" s="692"/>
      <c r="N21" s="692"/>
      <c r="O21" s="1636" t="n">
        <v>17.743557095177</v>
      </c>
      <c r="P21" s="1636" t="n">
        <v>4.60732220737011</v>
      </c>
      <c r="Q21" s="1636" t="n">
        <v>0.904763071470425</v>
      </c>
      <c r="R21" s="1638" t="n">
        <v>1.480783021531</v>
      </c>
    </row>
    <row r="22" customFormat="false" ht="12" hidden="false" customHeight="true" outlineLevel="0" collapsed="false">
      <c r="A22" s="1792" t="s">
        <v>142</v>
      </c>
      <c r="B22" s="1801"/>
      <c r="C22" s="1829"/>
      <c r="D22" s="1701" t="n">
        <v>36.3675051664</v>
      </c>
      <c r="E22" s="1701"/>
      <c r="F22" s="1701"/>
      <c r="G22" s="1636" t="n">
        <v>0.000300168524546452</v>
      </c>
      <c r="H22" s="1636" t="n">
        <v>0.00115449433179232</v>
      </c>
      <c r="I22" s="692"/>
      <c r="J22" s="692"/>
      <c r="K22" s="692"/>
      <c r="L22" s="692"/>
      <c r="M22" s="692"/>
      <c r="N22" s="692"/>
      <c r="O22" s="1636" t="n">
        <v>0.481039315668892</v>
      </c>
      <c r="P22" s="1636" t="n">
        <v>0.230898880688051</v>
      </c>
      <c r="Q22" s="1636" t="n">
        <v>0.219990160427513</v>
      </c>
      <c r="R22" s="1638" t="n">
        <v>0.00466846731690973</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101.81002584062</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4279.5694126142</v>
      </c>
      <c r="C7" s="1627" t="n">
        <v>3934.50016407194</v>
      </c>
      <c r="D7" s="1627" t="n">
        <v>3199.50178088657</v>
      </c>
      <c r="E7" s="1627" t="n">
        <v>496.66916550661</v>
      </c>
      <c r="F7" s="1627" t="n">
        <v>69.0899094139098</v>
      </c>
      <c r="G7" s="1627" t="n">
        <v>157.785968971527</v>
      </c>
      <c r="H7" s="1628" t="n">
        <v>52137.1164014648</v>
      </c>
    </row>
    <row r="8" customFormat="false" ht="12" hidden="false" customHeight="true" outlineLevel="0" collapsed="false">
      <c r="A8" s="1711" t="s">
        <v>1665</v>
      </c>
      <c r="B8" s="1695" t="n">
        <v>41642.6685025754</v>
      </c>
      <c r="C8" s="1695" t="n">
        <v>359.467799685037</v>
      </c>
      <c r="D8" s="1695" t="n">
        <v>345.079267872766</v>
      </c>
      <c r="E8" s="1849"/>
      <c r="F8" s="1849"/>
      <c r="G8" s="1850"/>
      <c r="H8" s="1695" t="n">
        <v>42347.2155701332</v>
      </c>
      <c r="I8" s="16"/>
    </row>
    <row r="9" customFormat="false" ht="12" hidden="false" customHeight="true" outlineLevel="0" collapsed="false">
      <c r="A9" s="1696" t="s">
        <v>1742</v>
      </c>
      <c r="B9" s="1706" t="n">
        <v>41579.7282688373</v>
      </c>
      <c r="C9" s="1706" t="n">
        <v>139.76520519421</v>
      </c>
      <c r="D9" s="1706" t="n">
        <v>345.079267872766</v>
      </c>
      <c r="E9" s="553"/>
      <c r="F9" s="553"/>
      <c r="G9" s="553"/>
      <c r="H9" s="1706" t="n">
        <v>42064.5727419042</v>
      </c>
      <c r="I9" s="16"/>
    </row>
    <row r="10" customFormat="false" ht="12" hidden="false" customHeight="true" outlineLevel="0" collapsed="false">
      <c r="A10" s="1641" t="s">
        <v>1669</v>
      </c>
      <c r="B10" s="1706" t="n">
        <v>2936.80264569928</v>
      </c>
      <c r="C10" s="1706" t="n">
        <v>3.80285412811326</v>
      </c>
      <c r="D10" s="1706" t="n">
        <v>102.737807967333</v>
      </c>
      <c r="E10" s="553"/>
      <c r="F10" s="553"/>
      <c r="G10" s="553"/>
      <c r="H10" s="1706" t="n">
        <v>3043.34330779473</v>
      </c>
      <c r="I10" s="16"/>
    </row>
    <row r="11" customFormat="false" ht="12" hidden="false" customHeight="true" outlineLevel="0" collapsed="false">
      <c r="A11" s="1641" t="s">
        <v>1743</v>
      </c>
      <c r="B11" s="1706" t="n">
        <v>6201.37822752782</v>
      </c>
      <c r="C11" s="1706" t="n">
        <v>8.63345493079355</v>
      </c>
      <c r="D11" s="1706" t="n">
        <v>27.3111813221513</v>
      </c>
      <c r="E11" s="553"/>
      <c r="F11" s="553"/>
      <c r="G11" s="553"/>
      <c r="H11" s="1706" t="n">
        <v>6237.32286378077</v>
      </c>
      <c r="I11" s="16"/>
    </row>
    <row r="12" customFormat="false" ht="12" hidden="false" customHeight="true" outlineLevel="0" collapsed="false">
      <c r="A12" s="1641" t="s">
        <v>1671</v>
      </c>
      <c r="B12" s="1706" t="n">
        <v>15678.119960286</v>
      </c>
      <c r="C12" s="1706" t="n">
        <v>49.0673026543082</v>
      </c>
      <c r="D12" s="1706" t="n">
        <v>162.863844733921</v>
      </c>
      <c r="E12" s="553"/>
      <c r="F12" s="553"/>
      <c r="G12" s="553"/>
      <c r="H12" s="1706" t="n">
        <v>15890.0511076743</v>
      </c>
      <c r="I12" s="16"/>
    </row>
    <row r="13" customFormat="false" ht="12" hidden="false" customHeight="true" outlineLevel="0" collapsed="false">
      <c r="A13" s="1641" t="s">
        <v>1672</v>
      </c>
      <c r="B13" s="1706" t="n">
        <v>16628.4500940243</v>
      </c>
      <c r="C13" s="1706" t="n">
        <v>78.1256371518552</v>
      </c>
      <c r="D13" s="1706" t="n">
        <v>50.8328142521286</v>
      </c>
      <c r="E13" s="553"/>
      <c r="F13" s="553"/>
      <c r="G13" s="553"/>
      <c r="H13" s="1706" t="n">
        <v>16757.4085454283</v>
      </c>
      <c r="I13" s="16"/>
    </row>
    <row r="14" customFormat="false" ht="12" hidden="false" customHeight="true" outlineLevel="0" collapsed="false">
      <c r="A14" s="1641" t="s">
        <v>1673</v>
      </c>
      <c r="B14" s="1706" t="n">
        <v>134.977341299846</v>
      </c>
      <c r="C14" s="1706" t="n">
        <v>0.135956329139388</v>
      </c>
      <c r="D14" s="1706" t="n">
        <v>1.33361959723285</v>
      </c>
      <c r="E14" s="553"/>
      <c r="F14" s="553"/>
      <c r="G14" s="553"/>
      <c r="H14" s="1706" t="n">
        <v>136.446917226218</v>
      </c>
      <c r="I14" s="16"/>
    </row>
    <row r="15" customFormat="false" ht="12" hidden="false" customHeight="true" outlineLevel="0" collapsed="false">
      <c r="A15" s="1696" t="s">
        <v>124</v>
      </c>
      <c r="B15" s="1706" t="n">
        <v>62.9402337381424</v>
      </c>
      <c r="C15" s="1706" t="n">
        <v>219.702594490827</v>
      </c>
      <c r="D15" s="1702" t="s">
        <v>125</v>
      </c>
      <c r="E15" s="553"/>
      <c r="F15" s="553"/>
      <c r="G15" s="553"/>
      <c r="H15" s="1706" t="n">
        <v>282.642828228969</v>
      </c>
      <c r="I15" s="16"/>
    </row>
    <row r="16" customFormat="false" ht="12" hidden="false" customHeight="true" outlineLevel="0" collapsed="false">
      <c r="A16" s="1641" t="s">
        <v>126</v>
      </c>
      <c r="B16" s="1702" t="s">
        <v>125</v>
      </c>
      <c r="C16" s="1702" t="s">
        <v>125</v>
      </c>
      <c r="D16" s="1702" t="s">
        <v>125</v>
      </c>
      <c r="E16" s="553"/>
      <c r="F16" s="553"/>
      <c r="G16" s="553"/>
      <c r="H16" s="1702" t="s">
        <v>125</v>
      </c>
      <c r="I16" s="16"/>
    </row>
    <row r="17" customFormat="false" ht="12.75" hidden="false" customHeight="true" outlineLevel="0" collapsed="false">
      <c r="A17" s="1851" t="s">
        <v>1674</v>
      </c>
      <c r="B17" s="1706" t="n">
        <v>62.9402337381424</v>
      </c>
      <c r="C17" s="1706" t="n">
        <v>219.702594490827</v>
      </c>
      <c r="D17" s="1702" t="s">
        <v>125</v>
      </c>
      <c r="E17" s="593"/>
      <c r="F17" s="593"/>
      <c r="G17" s="593"/>
      <c r="H17" s="1706" t="n">
        <v>282.642828228969</v>
      </c>
      <c r="I17" s="16"/>
    </row>
    <row r="18" customFormat="false" ht="12" hidden="false" customHeight="true" outlineLevel="0" collapsed="false">
      <c r="A18" s="1711" t="s">
        <v>1675</v>
      </c>
      <c r="B18" s="1695" t="n">
        <v>2143.35645119147</v>
      </c>
      <c r="C18" s="1695" t="n">
        <v>7.94976560000001</v>
      </c>
      <c r="D18" s="1695" t="n">
        <v>60.29097</v>
      </c>
      <c r="E18" s="1695" t="n">
        <v>496.66916550661</v>
      </c>
      <c r="F18" s="1695" t="n">
        <v>69.0899094139098</v>
      </c>
      <c r="G18" s="1695" t="n">
        <v>157.785968971527</v>
      </c>
      <c r="H18" s="1695" t="n">
        <v>2935.14223068352</v>
      </c>
      <c r="I18" s="16"/>
    </row>
    <row r="19" customFormat="false" ht="12" hidden="false" customHeight="true" outlineLevel="0" collapsed="false">
      <c r="A19" s="1696" t="s">
        <v>491</v>
      </c>
      <c r="B19" s="1706" t="n">
        <v>1831.60536119147</v>
      </c>
      <c r="C19" s="1702" t="s">
        <v>125</v>
      </c>
      <c r="D19" s="1702" t="s">
        <v>125</v>
      </c>
      <c r="E19" s="552"/>
      <c r="F19" s="552"/>
      <c r="G19" s="552"/>
      <c r="H19" s="1706" t="n">
        <v>1831.60536119147</v>
      </c>
      <c r="I19" s="16"/>
    </row>
    <row r="20" customFormat="false" ht="12" hidden="false" customHeight="true" outlineLevel="0" collapsed="false">
      <c r="A20" s="1696" t="s">
        <v>502</v>
      </c>
      <c r="B20" s="1706" t="n">
        <v>109.32472</v>
      </c>
      <c r="C20" s="1706" t="n">
        <v>7.94976560000001</v>
      </c>
      <c r="D20" s="1706" t="n">
        <v>60.29097</v>
      </c>
      <c r="E20" s="552" t="s">
        <v>97</v>
      </c>
      <c r="F20" s="552" t="s">
        <v>97</v>
      </c>
      <c r="G20" s="552" t="s">
        <v>97</v>
      </c>
      <c r="H20" s="1706" t="n">
        <v>177.5654556</v>
      </c>
      <c r="I20" s="16"/>
    </row>
    <row r="21" customFormat="false" ht="12" hidden="false" customHeight="true" outlineLevel="0" collapsed="false">
      <c r="A21" s="1696" t="s">
        <v>516</v>
      </c>
      <c r="B21" s="1706" t="n">
        <v>201.66637</v>
      </c>
      <c r="C21" s="1702" t="s">
        <v>125</v>
      </c>
      <c r="D21" s="1702" t="s">
        <v>125</v>
      </c>
      <c r="E21" s="553" t="s">
        <v>125</v>
      </c>
      <c r="F21" s="1706" t="n">
        <v>9.6236904</v>
      </c>
      <c r="G21" s="1706" t="n">
        <v>50.429</v>
      </c>
      <c r="H21" s="1706" t="n">
        <v>261.7190604</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5</v>
      </c>
      <c r="F23" s="1702" t="s">
        <v>121</v>
      </c>
      <c r="G23" s="1702" t="s">
        <v>121</v>
      </c>
      <c r="H23" s="1702" t="s">
        <v>125</v>
      </c>
      <c r="I23" s="16"/>
    </row>
    <row r="24" customFormat="false" ht="13.5" hidden="false" customHeight="true" outlineLevel="0" collapsed="false">
      <c r="A24" s="1696" t="s">
        <v>1744</v>
      </c>
      <c r="B24" s="553"/>
      <c r="C24" s="553"/>
      <c r="D24" s="553"/>
      <c r="E24" s="1706" t="n">
        <v>496.66916550661</v>
      </c>
      <c r="F24" s="1706" t="n">
        <v>59.4662190139098</v>
      </c>
      <c r="G24" s="1706" t="n">
        <v>107.356968971527</v>
      </c>
      <c r="H24" s="1706" t="n">
        <v>663.492353492047</v>
      </c>
      <c r="I24" s="16"/>
    </row>
    <row r="25" customFormat="false" ht="12.75" hidden="false" customHeight="true" outlineLevel="0" collapsed="false">
      <c r="A25" s="1707" t="s">
        <v>1680</v>
      </c>
      <c r="B25" s="1706" t="n">
        <v>0.76</v>
      </c>
      <c r="C25" s="1702" t="s">
        <v>121</v>
      </c>
      <c r="D25" s="1702" t="s">
        <v>121</v>
      </c>
      <c r="E25" s="1702" t="s">
        <v>97</v>
      </c>
      <c r="F25" s="1702" t="s">
        <v>97</v>
      </c>
      <c r="G25" s="1702" t="s">
        <v>97</v>
      </c>
      <c r="H25" s="1706" t="n">
        <v>0.76</v>
      </c>
      <c r="I25" s="16"/>
    </row>
    <row r="26" customFormat="false" ht="12.75" hidden="false" customHeight="true" outlineLevel="0" collapsed="false">
      <c r="A26" s="1852" t="s">
        <v>1745</v>
      </c>
      <c r="B26" s="1695" t="n">
        <v>213.768895061</v>
      </c>
      <c r="C26" s="1853"/>
      <c r="D26" s="1695" t="n">
        <v>59.154214090909</v>
      </c>
      <c r="E26" s="1853"/>
      <c r="F26" s="1853"/>
      <c r="G26" s="1854"/>
      <c r="H26" s="1695" t="n">
        <v>272.923109151909</v>
      </c>
      <c r="I26" s="16"/>
    </row>
    <row r="27" customFormat="false" ht="12" hidden="false" customHeight="true" outlineLevel="0" collapsed="false">
      <c r="A27" s="1690" t="s">
        <v>1689</v>
      </c>
      <c r="B27" s="1855"/>
      <c r="C27" s="1695" t="n">
        <v>3078.17415202635</v>
      </c>
      <c r="D27" s="1695" t="n">
        <v>2492.95006452516</v>
      </c>
      <c r="E27" s="1498"/>
      <c r="F27" s="1498"/>
      <c r="G27" s="1856"/>
      <c r="H27" s="1695" t="n">
        <v>5571.12421655151</v>
      </c>
      <c r="I27" s="16"/>
    </row>
    <row r="28" customFormat="false" ht="12" hidden="false" customHeight="true" outlineLevel="0" collapsed="false">
      <c r="A28" s="1696" t="s">
        <v>1690</v>
      </c>
      <c r="B28" s="552"/>
      <c r="C28" s="1706" t="n">
        <v>2457.74344016885</v>
      </c>
      <c r="D28" s="1857"/>
      <c r="E28" s="553"/>
      <c r="F28" s="553"/>
      <c r="G28" s="553"/>
      <c r="H28" s="1706" t="n">
        <v>2457.74344016885</v>
      </c>
      <c r="I28" s="16"/>
    </row>
    <row r="29" customFormat="false" ht="12" hidden="false" customHeight="true" outlineLevel="0" collapsed="false">
      <c r="A29" s="1696" t="s">
        <v>849</v>
      </c>
      <c r="B29" s="553"/>
      <c r="C29" s="1706" t="n">
        <v>610.434711857506</v>
      </c>
      <c r="D29" s="1706" t="n">
        <v>343.406210723661</v>
      </c>
      <c r="E29" s="553"/>
      <c r="F29" s="553"/>
      <c r="G29" s="553"/>
      <c r="H29" s="1706" t="n">
        <v>953.840922581166</v>
      </c>
      <c r="I29" s="16"/>
    </row>
    <row r="30" customFormat="false" ht="12" hidden="false" customHeight="true" outlineLevel="0" collapsed="false">
      <c r="A30" s="1696" t="s">
        <v>859</v>
      </c>
      <c r="B30" s="553"/>
      <c r="C30" s="1702" t="s">
        <v>125</v>
      </c>
      <c r="D30" s="90"/>
      <c r="E30" s="553"/>
      <c r="F30" s="553"/>
      <c r="G30" s="553"/>
      <c r="H30" s="1702" t="s">
        <v>125</v>
      </c>
      <c r="I30" s="16"/>
    </row>
    <row r="31" customFormat="false" ht="13.5" hidden="false" customHeight="true" outlineLevel="0" collapsed="false">
      <c r="A31" s="1696" t="s">
        <v>1746</v>
      </c>
      <c r="B31" s="1858"/>
      <c r="C31" s="1702" t="s">
        <v>97</v>
      </c>
      <c r="D31" s="1706" t="n">
        <v>2145.6378538015</v>
      </c>
      <c r="E31" s="553"/>
      <c r="F31" s="553"/>
      <c r="G31" s="553"/>
      <c r="H31" s="1706" t="n">
        <v>2145.6378538015</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247.745283747753</v>
      </c>
      <c r="C35" s="1695" t="n">
        <v>0.2667</v>
      </c>
      <c r="D35" s="1695" t="n">
        <v>5.41185817</v>
      </c>
      <c r="E35" s="1860"/>
      <c r="F35" s="1860"/>
      <c r="G35" s="1861"/>
      <c r="H35" s="1695" t="n">
        <v>253.423841917753</v>
      </c>
      <c r="I35" s="16"/>
    </row>
    <row r="36" customFormat="false" ht="12.75" hidden="false" customHeight="true" outlineLevel="0" collapsed="false">
      <c r="A36" s="1715" t="s">
        <v>1154</v>
      </c>
      <c r="B36" s="1706" t="n">
        <v>-1056.12456681492</v>
      </c>
      <c r="C36" s="1706" t="n">
        <v>0.2667</v>
      </c>
      <c r="D36" s="1706" t="n">
        <v>0.186</v>
      </c>
      <c r="E36" s="1862"/>
      <c r="F36" s="1862"/>
      <c r="G36" s="1862"/>
      <c r="H36" s="1706" t="n">
        <v>-1055.67186681492</v>
      </c>
      <c r="I36" s="16"/>
    </row>
    <row r="37" customFormat="false" ht="12.75" hidden="false" customHeight="true" outlineLevel="0" collapsed="false">
      <c r="A37" s="1715" t="s">
        <v>1157</v>
      </c>
      <c r="B37" s="1706" t="n">
        <v>463.190475958</v>
      </c>
      <c r="C37" s="1702" t="s">
        <v>97</v>
      </c>
      <c r="D37" s="1706" t="n">
        <v>5.22585817</v>
      </c>
      <c r="E37" s="1862"/>
      <c r="F37" s="1862"/>
      <c r="G37" s="1862"/>
      <c r="H37" s="1706" t="n">
        <v>468.416334128</v>
      </c>
      <c r="I37" s="16"/>
    </row>
    <row r="38" customFormat="false" ht="12.75" hidden="false" customHeight="true" outlineLevel="0" collapsed="false">
      <c r="A38" s="1715" t="s">
        <v>1160</v>
      </c>
      <c r="B38" s="1706" t="n">
        <v>336.436992928667</v>
      </c>
      <c r="C38" s="1702" t="s">
        <v>97</v>
      </c>
      <c r="D38" s="1702" t="s">
        <v>97</v>
      </c>
      <c r="E38" s="1862"/>
      <c r="F38" s="1862"/>
      <c r="G38" s="1862"/>
      <c r="H38" s="1706" t="n">
        <v>336.436992928667</v>
      </c>
      <c r="I38" s="16"/>
    </row>
    <row r="39" customFormat="false" ht="12.75" hidden="false" customHeight="true" outlineLevel="0" collapsed="false">
      <c r="A39" s="1715" t="s">
        <v>1163</v>
      </c>
      <c r="B39" s="1706" t="n">
        <v>28.638866817</v>
      </c>
      <c r="C39" s="1702" t="s">
        <v>1164</v>
      </c>
      <c r="D39" s="1702" t="s">
        <v>1164</v>
      </c>
      <c r="E39" s="1862"/>
      <c r="F39" s="1862"/>
      <c r="G39" s="1862"/>
      <c r="H39" s="1706" t="n">
        <v>28.638866817</v>
      </c>
      <c r="I39" s="16"/>
    </row>
    <row r="40" customFormat="false" ht="12.75" hidden="false" customHeight="true" outlineLevel="0" collapsed="false">
      <c r="A40" s="1715" t="s">
        <v>1695</v>
      </c>
      <c r="B40" s="1706" t="n">
        <v>360.272549574667</v>
      </c>
      <c r="C40" s="1702" t="s">
        <v>1164</v>
      </c>
      <c r="D40" s="1702" t="s">
        <v>1164</v>
      </c>
      <c r="E40" s="1862"/>
      <c r="F40" s="1862"/>
      <c r="G40" s="1862"/>
      <c r="H40" s="1706" t="n">
        <v>360.272549574667</v>
      </c>
      <c r="I40" s="16"/>
    </row>
    <row r="41" customFormat="false" ht="12.75" hidden="false" customHeight="true" outlineLevel="0" collapsed="false">
      <c r="A41" s="1715" t="s">
        <v>1170</v>
      </c>
      <c r="B41" s="1706" t="n">
        <v>115.330965284333</v>
      </c>
      <c r="C41" s="1702" t="s">
        <v>1164</v>
      </c>
      <c r="D41" s="1702" t="s">
        <v>1164</v>
      </c>
      <c r="E41" s="1862"/>
      <c r="F41" s="1862"/>
      <c r="G41" s="1862"/>
      <c r="H41" s="1706" t="n">
        <v>115.330965284333</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9.1602800385714</v>
      </c>
      <c r="C43" s="1695" t="n">
        <v>488.076846760551</v>
      </c>
      <c r="D43" s="1695" t="n">
        <v>223.59692398933</v>
      </c>
      <c r="E43" s="1498"/>
      <c r="F43" s="1498"/>
      <c r="G43" s="1856"/>
      <c r="H43" s="1695" t="n">
        <v>730.834050788452</v>
      </c>
      <c r="I43" s="16"/>
    </row>
    <row r="44" customFormat="false" ht="12" hidden="false" customHeight="true" outlineLevel="0" collapsed="false">
      <c r="A44" s="1696" t="s">
        <v>1503</v>
      </c>
      <c r="B44" s="1706" t="n">
        <v>1.79622861</v>
      </c>
      <c r="C44" s="1706" t="n">
        <v>400.31886195</v>
      </c>
      <c r="D44" s="552"/>
      <c r="E44" s="553"/>
      <c r="F44" s="553"/>
      <c r="G44" s="553"/>
      <c r="H44" s="1706" t="n">
        <v>402.11509056</v>
      </c>
      <c r="I44" s="16"/>
    </row>
    <row r="45" customFormat="false" ht="12" hidden="false" customHeight="true" outlineLevel="0" collapsed="false">
      <c r="A45" s="1696" t="s">
        <v>1699</v>
      </c>
      <c r="B45" s="553"/>
      <c r="C45" s="1706" t="n">
        <v>5.62307608480168</v>
      </c>
      <c r="D45" s="1706" t="n">
        <v>190.95999998933</v>
      </c>
      <c r="E45" s="553"/>
      <c r="F45" s="553"/>
      <c r="G45" s="553"/>
      <c r="H45" s="1706" t="n">
        <v>196.583076074131</v>
      </c>
      <c r="I45" s="16"/>
    </row>
    <row r="46" customFormat="false" ht="12" hidden="false" customHeight="true" outlineLevel="0" collapsed="false">
      <c r="A46" s="1696" t="s">
        <v>1700</v>
      </c>
      <c r="B46" s="1706" t="n">
        <v>17.3640514285714</v>
      </c>
      <c r="C46" s="1706" t="n">
        <v>3.27805625000001</v>
      </c>
      <c r="D46" s="1706" t="n">
        <v>17.19725</v>
      </c>
      <c r="E46" s="553"/>
      <c r="F46" s="553"/>
      <c r="G46" s="553"/>
      <c r="H46" s="1706" t="n">
        <v>37.8393576785714</v>
      </c>
      <c r="I46" s="16"/>
    </row>
    <row r="47" customFormat="false" ht="12.75" hidden="false" customHeight="true" outlineLevel="0" collapsed="false">
      <c r="A47" s="1707" t="s">
        <v>798</v>
      </c>
      <c r="B47" s="1702" t="s">
        <v>97</v>
      </c>
      <c r="C47" s="1706" t="n">
        <v>78.8568524757491</v>
      </c>
      <c r="D47" s="1706" t="n">
        <v>15.439674</v>
      </c>
      <c r="E47" s="593"/>
      <c r="F47" s="593"/>
      <c r="G47" s="593"/>
      <c r="H47" s="1706" t="n">
        <v>94.2965264757491</v>
      </c>
      <c r="I47" s="16"/>
    </row>
    <row r="48" customFormat="false" ht="12.75" hidden="false" customHeight="true" outlineLevel="0" collapsed="false">
      <c r="A48" s="1852" t="s">
        <v>1749</v>
      </c>
      <c r="B48" s="1864" t="n">
        <v>12.87</v>
      </c>
      <c r="C48" s="1864" t="n">
        <v>0.5649</v>
      </c>
      <c r="D48" s="1864" t="n">
        <v>13.0184822384006</v>
      </c>
      <c r="E48" s="1864" t="s">
        <v>97</v>
      </c>
      <c r="F48" s="1864" t="s">
        <v>97</v>
      </c>
      <c r="G48" s="1865" t="s">
        <v>97</v>
      </c>
      <c r="H48" s="1866" t="n">
        <v>26.4533822384006</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4698.22151648335</v>
      </c>
      <c r="C51" s="1869" t="n">
        <v>1.63208403929891</v>
      </c>
      <c r="D51" s="1869" t="n">
        <v>45.7663892820493</v>
      </c>
      <c r="E51" s="1870"/>
      <c r="F51" s="1870"/>
      <c r="G51" s="1871"/>
      <c r="H51" s="1872" t="n">
        <v>4745.6199898047</v>
      </c>
    </row>
    <row r="52" customFormat="false" ht="12" hidden="false" customHeight="true" outlineLevel="0" collapsed="false">
      <c r="A52" s="1873" t="s">
        <v>141</v>
      </c>
      <c r="B52" s="1874" t="n">
        <v>4661.85401131695</v>
      </c>
      <c r="C52" s="1874" t="n">
        <v>1.62578050028343</v>
      </c>
      <c r="D52" s="1874" t="n">
        <v>45.4084960391937</v>
      </c>
      <c r="E52" s="553"/>
      <c r="F52" s="553"/>
      <c r="G52" s="553"/>
      <c r="H52" s="1875" t="n">
        <v>4708.88828785643</v>
      </c>
    </row>
    <row r="53" customFormat="false" ht="12" hidden="false" customHeight="true" outlineLevel="0" collapsed="false">
      <c r="A53" s="1873" t="s">
        <v>142</v>
      </c>
      <c r="B53" s="1869" t="n">
        <v>36.3675051664</v>
      </c>
      <c r="C53" s="1869" t="n">
        <v>0.00630353901547549</v>
      </c>
      <c r="D53" s="1869" t="n">
        <v>0.357893242855619</v>
      </c>
      <c r="E53" s="553"/>
      <c r="F53" s="553"/>
      <c r="G53" s="553"/>
      <c r="H53" s="1872" t="n">
        <v>36.7317019482711</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101.81002584062</v>
      </c>
      <c r="C55" s="1880"/>
      <c r="D55" s="1880"/>
      <c r="E55" s="1881"/>
      <c r="F55" s="1881"/>
      <c r="G55" s="1882"/>
      <c r="H55" s="1883" t="n">
        <v>5101.81002584062</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1883.692559547</v>
      </c>
    </row>
    <row r="58" customFormat="false" ht="14.25" hidden="false" customHeight="true" outlineLevel="0" collapsed="false">
      <c r="A58" s="1886"/>
      <c r="B58" s="1887"/>
      <c r="C58" s="1887"/>
      <c r="D58" s="1887"/>
      <c r="E58" s="1887"/>
      <c r="F58" s="1887"/>
      <c r="G58" s="1886" t="s">
        <v>1752</v>
      </c>
      <c r="H58" s="1649" t="n">
        <v>52137.1164014648</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12" t="s">
        <v>121</v>
      </c>
      <c r="G14" s="1912" t="s">
        <v>121</v>
      </c>
      <c r="H14" s="1905"/>
      <c r="I14" s="1905"/>
      <c r="J14" s="1905"/>
      <c r="K14" s="1905"/>
      <c r="L14" s="1905"/>
      <c r="M14" s="1906"/>
    </row>
    <row r="15" customFormat="false" ht="12" hidden="false" customHeight="true" outlineLevel="0" collapsed="false">
      <c r="A15" s="1641" t="s">
        <v>126</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13" t="s">
        <v>121</v>
      </c>
      <c r="G16" s="1913" t="s">
        <v>121</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12661.10067003</v>
      </c>
      <c r="C8" s="81" t="s">
        <v>172</v>
      </c>
      <c r="D8" s="82"/>
      <c r="E8" s="82"/>
      <c r="F8" s="82"/>
      <c r="G8" s="83"/>
      <c r="H8" s="146" t="n">
        <v>15678.119960286</v>
      </c>
      <c r="I8" s="146" t="n">
        <v>2.33653822163372</v>
      </c>
      <c r="J8" s="132" t="n">
        <v>0.525367241077164</v>
      </c>
    </row>
    <row r="9" customFormat="false" ht="12.75" hidden="false" customHeight="true" outlineLevel="0" collapsed="false">
      <c r="A9" s="85" t="s">
        <v>173</v>
      </c>
      <c r="B9" s="80" t="n">
        <v>211668.65378946</v>
      </c>
      <c r="C9" s="87" t="s">
        <v>172</v>
      </c>
      <c r="D9" s="80" t="n">
        <v>73.8309101537084</v>
      </c>
      <c r="E9" s="80" t="n">
        <v>11.0289038942499</v>
      </c>
      <c r="F9" s="80" t="n">
        <v>2.48105129735998</v>
      </c>
      <c r="G9" s="83"/>
      <c r="H9" s="80" t="n">
        <v>15627.689360286</v>
      </c>
      <c r="I9" s="80" t="n">
        <v>2.3344732400692</v>
      </c>
      <c r="J9" s="134" t="n">
        <v>0.525160788094781</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16.92</v>
      </c>
      <c r="C11" s="87" t="s">
        <v>172</v>
      </c>
      <c r="D11" s="80" t="n">
        <v>55</v>
      </c>
      <c r="E11" s="80" t="n">
        <v>2</v>
      </c>
      <c r="F11" s="80" t="n">
        <v>0.1</v>
      </c>
      <c r="G11" s="83"/>
      <c r="H11" s="80" t="n">
        <v>50.4306</v>
      </c>
      <c r="I11" s="80" t="n">
        <v>0.00183384</v>
      </c>
      <c r="J11" s="134" t="n">
        <v>9.1692E-005</v>
      </c>
    </row>
    <row r="12" customFormat="false" ht="12.75" hidden="false" customHeight="true" outlineLevel="0" collapsed="false">
      <c r="A12" s="85" t="s">
        <v>176</v>
      </c>
      <c r="B12" s="80" t="n">
        <v>75.52688057</v>
      </c>
      <c r="C12" s="87" t="s">
        <v>172</v>
      </c>
      <c r="D12" s="80" t="n">
        <v>68.8834381969498</v>
      </c>
      <c r="E12" s="80" t="n">
        <v>3.06038807343458</v>
      </c>
      <c r="F12" s="80" t="n">
        <v>1.51947202792712</v>
      </c>
      <c r="G12" s="83"/>
      <c r="H12" s="80" t="n">
        <v>5.202551209952</v>
      </c>
      <c r="I12" s="80" t="n">
        <v>0.000231141564520146</v>
      </c>
      <c r="J12" s="134" t="n">
        <v>0.000114760982382707</v>
      </c>
    </row>
    <row r="13" customFormat="false" ht="12.75" hidden="false" customHeight="true" outlineLevel="0" collapsed="false">
      <c r="A13" s="85" t="s">
        <v>178</v>
      </c>
      <c r="B13" s="80" t="s">
        <v>125</v>
      </c>
      <c r="C13" s="133" t="s">
        <v>172</v>
      </c>
      <c r="D13" s="80" t="s">
        <v>125</v>
      </c>
      <c r="E13" s="80" t="s">
        <v>125</v>
      </c>
      <c r="F13" s="80" t="s">
        <v>125</v>
      </c>
      <c r="G13" s="103" t="s">
        <v>177</v>
      </c>
      <c r="H13" s="80" t="s">
        <v>125</v>
      </c>
      <c r="I13" s="80" t="s">
        <v>125</v>
      </c>
      <c r="J13" s="134" t="s">
        <v>125</v>
      </c>
    </row>
    <row r="14" customFormat="false" ht="12.75" hidden="false" customHeight="true" outlineLevel="0" collapsed="false">
      <c r="A14" s="104" t="s">
        <v>191</v>
      </c>
      <c r="B14" s="80" t="n">
        <v>2538.9349998</v>
      </c>
      <c r="C14" s="87" t="s">
        <v>172</v>
      </c>
      <c r="D14" s="82"/>
      <c r="E14" s="82"/>
      <c r="F14" s="82"/>
      <c r="G14" s="83"/>
      <c r="H14" s="80" t="n">
        <v>185.85004198536</v>
      </c>
      <c r="I14" s="80" t="n">
        <v>0.0130999999980622</v>
      </c>
      <c r="J14" s="134" t="n">
        <v>0.00583955049954</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2538.9349998</v>
      </c>
      <c r="C16" s="87" t="s">
        <v>172</v>
      </c>
      <c r="D16" s="80" t="n">
        <v>73.2</v>
      </c>
      <c r="E16" s="80" t="n">
        <v>5.15964370852114</v>
      </c>
      <c r="F16" s="80" t="n">
        <v>2.3</v>
      </c>
      <c r="G16" s="83"/>
      <c r="H16" s="135" t="n">
        <v>185.85004198536</v>
      </c>
      <c r="I16" s="135" t="n">
        <v>0.0130999999980622</v>
      </c>
      <c r="J16" s="147" t="n">
        <v>0.00583955049954</v>
      </c>
    </row>
    <row r="17" customFormat="false" ht="12.75" hidden="false" customHeight="true" outlineLevel="0" collapsed="false">
      <c r="A17" s="104" t="s">
        <v>108</v>
      </c>
      <c r="B17" s="80" t="n">
        <v>207219.84207557</v>
      </c>
      <c r="C17" s="87" t="s">
        <v>172</v>
      </c>
      <c r="D17" s="82"/>
      <c r="E17" s="82"/>
      <c r="F17" s="82"/>
      <c r="G17" s="83"/>
      <c r="H17" s="80" t="n">
        <v>15295.548284073</v>
      </c>
      <c r="I17" s="80" t="n">
        <v>2.29608605406951</v>
      </c>
      <c r="J17" s="134" t="n">
        <v>0.514010969870055</v>
      </c>
    </row>
    <row r="18" customFormat="false" ht="12.75" hidden="false" customHeight="true" outlineLevel="0" collapsed="false">
      <c r="A18" s="85" t="s">
        <v>194</v>
      </c>
      <c r="B18" s="135" t="n">
        <v>165755.61907</v>
      </c>
      <c r="C18" s="87" t="s">
        <v>172</v>
      </c>
      <c r="D18" s="80" t="n">
        <v>73.9</v>
      </c>
      <c r="E18" s="80" t="n">
        <v>13.55393814</v>
      </c>
      <c r="F18" s="80" t="n">
        <v>2.97725182297349</v>
      </c>
      <c r="G18" s="83"/>
      <c r="H18" s="135" t="n">
        <v>12249.340249273</v>
      </c>
      <c r="I18" s="135" t="n">
        <v>2.24664140723218</v>
      </c>
      <c r="J18" s="147" t="n">
        <v>0.493496219044257</v>
      </c>
    </row>
    <row r="19" customFormat="false" ht="12.75" hidden="false" customHeight="true" outlineLevel="0" collapsed="false">
      <c r="A19" s="85" t="s">
        <v>195</v>
      </c>
      <c r="B19" s="135" t="n">
        <v>41388.696125</v>
      </c>
      <c r="C19" s="87" t="s">
        <v>172</v>
      </c>
      <c r="D19" s="80" t="n">
        <v>73.6</v>
      </c>
      <c r="E19" s="80" t="n">
        <v>1.189056672</v>
      </c>
      <c r="F19" s="80" t="n">
        <v>0.492887956214042</v>
      </c>
      <c r="G19" s="83"/>
      <c r="H19" s="135" t="n">
        <v>3046.2080348</v>
      </c>
      <c r="I19" s="135" t="n">
        <v>0.0492135052728118</v>
      </c>
      <c r="J19" s="147" t="n">
        <v>0.0203999898434153</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s">
        <v>97</v>
      </c>
      <c r="C22" s="87" t="s">
        <v>172</v>
      </c>
      <c r="D22" s="80" t="s">
        <v>97</v>
      </c>
      <c r="E22" s="80" t="s">
        <v>97</v>
      </c>
      <c r="F22" s="80" t="s">
        <v>97</v>
      </c>
      <c r="G22" s="83"/>
      <c r="H22" s="135" t="s">
        <v>97</v>
      </c>
      <c r="I22" s="135" t="s">
        <v>97</v>
      </c>
      <c r="J22" s="147" t="s">
        <v>97</v>
      </c>
    </row>
    <row r="23" customFormat="false" ht="12.75" hidden="false" customHeight="true" outlineLevel="0" collapsed="false">
      <c r="A23" s="85" t="s">
        <v>176</v>
      </c>
      <c r="B23" s="135" t="n">
        <v>75.52688057</v>
      </c>
      <c r="C23" s="87" t="s">
        <v>172</v>
      </c>
      <c r="D23" s="80" t="n">
        <v>68.8834381969498</v>
      </c>
      <c r="E23" s="80" t="n">
        <v>3.06038807343458</v>
      </c>
      <c r="F23" s="80" t="n">
        <v>1.51947202792712</v>
      </c>
      <c r="G23" s="103" t="s">
        <v>177</v>
      </c>
      <c r="H23" s="135" t="n">
        <v>5.202551209952</v>
      </c>
      <c r="I23" s="135" t="n">
        <v>0.000231141564520146</v>
      </c>
      <c r="J23" s="147" t="n">
        <v>0.000114760982382707</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55.420404</v>
      </c>
      <c r="C25" s="87" t="s">
        <v>172</v>
      </c>
      <c r="D25" s="82"/>
      <c r="E25" s="82"/>
      <c r="F25" s="82"/>
      <c r="G25" s="83"/>
      <c r="H25" s="80" t="n">
        <v>33.5189417344</v>
      </c>
      <c r="I25" s="80" t="n">
        <v>0.000371657655229129</v>
      </c>
      <c r="J25" s="134" t="n">
        <v>0.00143148026955262</v>
      </c>
    </row>
    <row r="26" customFormat="false" ht="12.75" hidden="false" customHeight="true" outlineLevel="0" collapsed="false">
      <c r="A26" s="85" t="s">
        <v>173</v>
      </c>
      <c r="B26" s="135" t="n">
        <v>455.420404</v>
      </c>
      <c r="C26" s="87" t="s">
        <v>172</v>
      </c>
      <c r="D26" s="80" t="n">
        <v>73.6</v>
      </c>
      <c r="E26" s="80" t="n">
        <v>0.816075985978724</v>
      </c>
      <c r="F26" s="80" t="n">
        <v>3.14320627046965</v>
      </c>
      <c r="G26" s="83"/>
      <c r="H26" s="135" t="n">
        <v>33.5189417344</v>
      </c>
      <c r="I26" s="135" t="n">
        <v>0.000371657655229129</v>
      </c>
      <c r="J26" s="147" t="n">
        <v>0.00143148026955262</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29.98319066</v>
      </c>
      <c r="C30" s="87" t="s">
        <v>172</v>
      </c>
      <c r="D30" s="82"/>
      <c r="E30" s="82"/>
      <c r="F30" s="82"/>
      <c r="G30" s="83"/>
      <c r="H30" s="80" t="n">
        <v>112.772092493275</v>
      </c>
      <c r="I30" s="80" t="n">
        <v>0.0251466699109206</v>
      </c>
      <c r="J30" s="134" t="n">
        <v>0.00399354843801604</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14.447091</v>
      </c>
      <c r="C32" s="87" t="s">
        <v>172</v>
      </c>
      <c r="D32" s="80" t="n">
        <v>73.5788602649742</v>
      </c>
      <c r="E32" s="80" t="n">
        <v>0.786117807983995</v>
      </c>
      <c r="F32" s="80" t="n">
        <v>2.49640661365415</v>
      </c>
      <c r="G32" s="83"/>
      <c r="H32" s="135" t="n">
        <v>67.2839747284011</v>
      </c>
      <c r="I32" s="135" t="n">
        <v>0.000718863142694261</v>
      </c>
      <c r="J32" s="147" t="n">
        <v>0.0022828317658092</v>
      </c>
    </row>
    <row r="33" customFormat="false" ht="12.75" hidden="false" customHeight="true" outlineLevel="0" collapsed="false">
      <c r="A33" s="85" t="s">
        <v>194</v>
      </c>
      <c r="B33" s="135" t="n">
        <v>615.53609966</v>
      </c>
      <c r="C33" s="87" t="s">
        <v>172</v>
      </c>
      <c r="D33" s="80" t="n">
        <v>73.9</v>
      </c>
      <c r="E33" s="80" t="n">
        <v>39.6854169588418</v>
      </c>
      <c r="F33" s="80" t="n">
        <v>2.77923045155561</v>
      </c>
      <c r="G33" s="83"/>
      <c r="H33" s="135" t="n">
        <v>45.488117764874</v>
      </c>
      <c r="I33" s="135" t="n">
        <v>0.0244278067682263</v>
      </c>
      <c r="J33" s="147" t="n">
        <v>0.00171071667220684</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916.92</v>
      </c>
      <c r="C38" s="87" t="s">
        <v>172</v>
      </c>
      <c r="D38" s="82"/>
      <c r="E38" s="82"/>
      <c r="F38" s="82"/>
      <c r="G38" s="83"/>
      <c r="H38" s="80" t="n">
        <v>50.4306</v>
      </c>
      <c r="I38" s="80" t="n">
        <v>0.00183384</v>
      </c>
      <c r="J38" s="134" t="n">
        <v>9.1692E-005</v>
      </c>
    </row>
    <row r="39" customFormat="false" ht="12.75" hidden="false" customHeight="true" outlineLevel="0" collapsed="false">
      <c r="A39" s="138" t="s">
        <v>112</v>
      </c>
      <c r="B39" s="148" t="n">
        <v>916.92</v>
      </c>
      <c r="C39" s="149" t="s">
        <v>172</v>
      </c>
      <c r="D39" s="82"/>
      <c r="E39" s="82"/>
      <c r="F39" s="82"/>
      <c r="G39" s="150"/>
      <c r="H39" s="148" t="n">
        <v>50.4306</v>
      </c>
      <c r="I39" s="148" t="n">
        <v>0.00183384</v>
      </c>
      <c r="J39" s="151" t="n">
        <v>9.1692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916.92</v>
      </c>
      <c r="C42" s="142" t="s">
        <v>172</v>
      </c>
      <c r="D42" s="93" t="n">
        <v>55</v>
      </c>
      <c r="E42" s="93" t="n">
        <v>2</v>
      </c>
      <c r="F42" s="93" t="n">
        <v>0.1</v>
      </c>
      <c r="G42" s="94"/>
      <c r="H42" s="141" t="n">
        <v>50.4306</v>
      </c>
      <c r="I42" s="141" t="n">
        <v>0.00183384</v>
      </c>
      <c r="J42" s="152" t="n">
        <v>9.1692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5541.9863807393</v>
      </c>
      <c r="D8" s="2021" t="n">
        <v>44279.5694126142</v>
      </c>
      <c r="E8" s="2022" t="n">
        <v>-1262.4169681251</v>
      </c>
      <c r="F8" s="2023" t="n">
        <v>-2.77198486155411</v>
      </c>
      <c r="G8" s="2024" t="n">
        <v>-2.43316715878736</v>
      </c>
      <c r="H8" s="2025" t="n">
        <v>-2.42134021836626</v>
      </c>
      <c r="I8" s="2026" t="n">
        <v>3921.19586720022</v>
      </c>
      <c r="J8" s="2027" t="n">
        <v>3934.50016407194</v>
      </c>
      <c r="K8" s="2022" t="n">
        <v>13.30429687172</v>
      </c>
      <c r="L8" s="2023" t="n">
        <v>0.339291821227507</v>
      </c>
      <c r="M8" s="2024" t="n">
        <v>0.0256425404889034</v>
      </c>
      <c r="N8" s="2025" t="n">
        <v>0.0255178993200825</v>
      </c>
      <c r="O8" s="2026" t="n">
        <v>3233.82595851705</v>
      </c>
      <c r="P8" s="2027" t="n">
        <v>3199.50178088657</v>
      </c>
      <c r="Q8" s="2022" t="n">
        <v>-34.32417763048</v>
      </c>
      <c r="R8" s="2023" t="n">
        <v>-1.06141078928778</v>
      </c>
      <c r="S8" s="2024" t="n">
        <v>-0.0661560038177431</v>
      </c>
      <c r="T8" s="2025" t="n">
        <v>-0.0658344381115708</v>
      </c>
    </row>
    <row r="9" customFormat="false" ht="15.75" hidden="false" customHeight="true" outlineLevel="0" collapsed="false">
      <c r="A9" s="2028" t="s">
        <v>1665</v>
      </c>
      <c r="B9" s="2029"/>
      <c r="C9" s="2030" t="n">
        <v>41709.1167838919</v>
      </c>
      <c r="D9" s="2031" t="n">
        <v>41642.6685025754</v>
      </c>
      <c r="E9" s="2032" t="n">
        <v>-66.4482813165</v>
      </c>
      <c r="F9" s="2033" t="n">
        <v>-0.159313566050228</v>
      </c>
      <c r="G9" s="2034" t="n">
        <v>-0.128071611788689</v>
      </c>
      <c r="H9" s="2035" t="n">
        <v>-0.127449091746534</v>
      </c>
      <c r="I9" s="2036" t="n">
        <v>357.616086780279</v>
      </c>
      <c r="J9" s="2037" t="n">
        <v>359.467799685037</v>
      </c>
      <c r="K9" s="2032" t="n">
        <v>1.851712904758</v>
      </c>
      <c r="L9" s="2033" t="n">
        <v>0.517793514668037</v>
      </c>
      <c r="M9" s="2034" t="n">
        <v>0.00356896900241398</v>
      </c>
      <c r="N9" s="2035" t="n">
        <v>0.00355162124905315</v>
      </c>
      <c r="O9" s="2036" t="n">
        <v>406.486608675618</v>
      </c>
      <c r="P9" s="2037" t="n">
        <v>345.079267872766</v>
      </c>
      <c r="Q9" s="2032" t="n">
        <v>-61.407340802852</v>
      </c>
      <c r="R9" s="2033" t="n">
        <v>-15.1068545659903</v>
      </c>
      <c r="S9" s="2034" t="n">
        <v>-0.118355764159181</v>
      </c>
      <c r="T9" s="2035" t="n">
        <v>-0.117780470116538</v>
      </c>
    </row>
    <row r="10" customFormat="false" ht="15.75" hidden="false" customHeight="true" outlineLevel="0" collapsed="false">
      <c r="A10" s="2038" t="s">
        <v>1855</v>
      </c>
      <c r="B10" s="2039" t="s">
        <v>1856</v>
      </c>
      <c r="C10" s="2040" t="n">
        <v>41645.5216738348</v>
      </c>
      <c r="D10" s="2037" t="n">
        <v>41579.7282688373</v>
      </c>
      <c r="E10" s="2033" t="n">
        <v>-65.7934049975</v>
      </c>
      <c r="F10" s="2041" t="n">
        <v>-0.157984345862715</v>
      </c>
      <c r="G10" s="2034" t="n">
        <v>-0.126809411111186</v>
      </c>
      <c r="H10" s="2035" t="n">
        <v>-0.126193026271111</v>
      </c>
      <c r="I10" s="2036" t="n">
        <v>137.917566289452</v>
      </c>
      <c r="J10" s="2037" t="n">
        <v>139.76520519421</v>
      </c>
      <c r="K10" s="2033" t="n">
        <v>1.847638904758</v>
      </c>
      <c r="L10" s="2041" t="n">
        <v>1.33966901712887</v>
      </c>
      <c r="M10" s="2034" t="n">
        <v>0.00356111682420726</v>
      </c>
      <c r="N10" s="2035" t="n">
        <v>0.00354380723807366</v>
      </c>
      <c r="O10" s="2042" t="n">
        <v>406.486608675618</v>
      </c>
      <c r="P10" s="2043" t="n">
        <v>345.079267872766</v>
      </c>
      <c r="Q10" s="2033" t="n">
        <v>-61.407340802852</v>
      </c>
      <c r="R10" s="2041" t="n">
        <v>-15.1068545659903</v>
      </c>
      <c r="S10" s="2034" t="n">
        <v>-0.118355764159181</v>
      </c>
      <c r="T10" s="2035" t="n">
        <v>-0.117780470116538</v>
      </c>
    </row>
    <row r="11" customFormat="false" ht="15.75" hidden="false" customHeight="true" outlineLevel="0" collapsed="false">
      <c r="A11" s="2038" t="s">
        <v>1857</v>
      </c>
      <c r="B11" s="2044" t="s">
        <v>1858</v>
      </c>
      <c r="C11" s="2045" t="n">
        <v>2784.65979886042</v>
      </c>
      <c r="D11" s="2037" t="n">
        <v>2936.80264569928</v>
      </c>
      <c r="E11" s="2033" t="n">
        <v>152.14284683886</v>
      </c>
      <c r="F11" s="2041" t="n">
        <v>5.46360625097285</v>
      </c>
      <c r="G11" s="2034" t="n">
        <v>0.29323827841329</v>
      </c>
      <c r="H11" s="2035" t="n">
        <v>0.291812929712748</v>
      </c>
      <c r="I11" s="2036" t="n">
        <v>1.63619020824245</v>
      </c>
      <c r="J11" s="2037" t="n">
        <v>3.80285412811326</v>
      </c>
      <c r="K11" s="2033" t="n">
        <v>2.16666391987081</v>
      </c>
      <c r="L11" s="2041" t="n">
        <v>132.421274064351</v>
      </c>
      <c r="M11" s="2034" t="n">
        <v>0.00417600177046791</v>
      </c>
      <c r="N11" s="2035" t="n">
        <v>0.0041557034017515</v>
      </c>
      <c r="O11" s="2042" t="n">
        <v>102.613983117333</v>
      </c>
      <c r="P11" s="2043" t="n">
        <v>102.737807967333</v>
      </c>
      <c r="Q11" s="2033" t="n">
        <v>0.12382485</v>
      </c>
      <c r="R11" s="2041" t="n">
        <v>0.120670542394199</v>
      </c>
      <c r="S11" s="2034" t="n">
        <v>0.00023865851463422</v>
      </c>
      <c r="T11" s="2035" t="n">
        <v>0.00023749846279669</v>
      </c>
    </row>
    <row r="12" customFormat="false" ht="15.75" hidden="false" customHeight="true" outlineLevel="0" collapsed="false">
      <c r="A12" s="2038" t="s">
        <v>1859</v>
      </c>
      <c r="B12" s="2046" t="s">
        <v>1860</v>
      </c>
      <c r="C12" s="2045" t="n">
        <v>6352.56550516696</v>
      </c>
      <c r="D12" s="2037" t="n">
        <v>6201.37822752782</v>
      </c>
      <c r="E12" s="2033" t="n">
        <v>-151.18727763914</v>
      </c>
      <c r="F12" s="2041" t="n">
        <v>-2.37994047469746</v>
      </c>
      <c r="G12" s="2034" t="n">
        <v>-0.291396525923096</v>
      </c>
      <c r="H12" s="2035" t="n">
        <v>-0.289980129462803</v>
      </c>
      <c r="I12" s="2036" t="n">
        <v>8.81072458673805</v>
      </c>
      <c r="J12" s="2037" t="n">
        <v>8.63345493079355</v>
      </c>
      <c r="K12" s="2033" t="n">
        <v>-0.1772696559445</v>
      </c>
      <c r="L12" s="2041" t="n">
        <v>-2.01197590730881</v>
      </c>
      <c r="M12" s="2034" t="n">
        <v>-0.000341667385645398</v>
      </c>
      <c r="N12" s="2035" t="n">
        <v>-0.000340006636691399</v>
      </c>
      <c r="O12" s="2042" t="n">
        <v>45.0119128643075</v>
      </c>
      <c r="P12" s="2043" t="n">
        <v>27.3111813221513</v>
      </c>
      <c r="Q12" s="2033" t="n">
        <v>-17.7007315421562</v>
      </c>
      <c r="R12" s="2041" t="n">
        <v>-39.3245485823202</v>
      </c>
      <c r="S12" s="2034" t="n">
        <v>-0.0341161753702111</v>
      </c>
      <c r="T12" s="2035" t="n">
        <v>-0.0339503462482611</v>
      </c>
    </row>
    <row r="13" customFormat="false" ht="15.75" hidden="false" customHeight="true" outlineLevel="0" collapsed="false">
      <c r="A13" s="2038" t="s">
        <v>1861</v>
      </c>
      <c r="B13" s="2044" t="s">
        <v>1862</v>
      </c>
      <c r="C13" s="2045" t="n">
        <v>15682.4178160234</v>
      </c>
      <c r="D13" s="2037" t="n">
        <v>15678.119960286</v>
      </c>
      <c r="E13" s="2033" t="n">
        <v>-4.2978557374</v>
      </c>
      <c r="F13" s="2041" t="n">
        <v>-0.0274055683745656</v>
      </c>
      <c r="G13" s="2034" t="n">
        <v>-0.0082836350409473</v>
      </c>
      <c r="H13" s="2035" t="n">
        <v>-0.00824337062354153</v>
      </c>
      <c r="I13" s="2036" t="n">
        <v>49.0687607999279</v>
      </c>
      <c r="J13" s="2037" t="n">
        <v>49.0673026543082</v>
      </c>
      <c r="K13" s="2033" t="n">
        <v>-0.0014581456197</v>
      </c>
      <c r="L13" s="2041" t="n">
        <v>-0.00297163734307522</v>
      </c>
      <c r="M13" s="2034" t="n">
        <v>-2.81041218881344E-006</v>
      </c>
      <c r="N13" s="2035" t="n">
        <v>-2.79675156652705E-006</v>
      </c>
      <c r="O13" s="2042" t="n">
        <v>206.630591032184</v>
      </c>
      <c r="P13" s="2043" t="n">
        <v>162.863844733921</v>
      </c>
      <c r="Q13" s="2033" t="n">
        <v>-43.766746298263</v>
      </c>
      <c r="R13" s="2041" t="n">
        <v>-21.1811552585873</v>
      </c>
      <c r="S13" s="2034" t="n">
        <v>-0.084355496186074</v>
      </c>
      <c r="T13" s="2035" t="n">
        <v>-0.0839454678721614</v>
      </c>
    </row>
    <row r="14" customFormat="false" ht="15.75" hidden="false" customHeight="true" outlineLevel="0" collapsed="false">
      <c r="A14" s="2038" t="s">
        <v>1863</v>
      </c>
      <c r="B14" s="2044" t="s">
        <v>1864</v>
      </c>
      <c r="C14" s="2045" t="n">
        <v>16690.9012124842</v>
      </c>
      <c r="D14" s="2037" t="n">
        <v>16628.4500940243</v>
      </c>
      <c r="E14" s="2033" t="n">
        <v>-62.4511184599</v>
      </c>
      <c r="F14" s="2041" t="n">
        <v>-0.374162651044757</v>
      </c>
      <c r="G14" s="2034" t="n">
        <v>-0.120367528560587</v>
      </c>
      <c r="H14" s="2035" t="n">
        <v>-0.119782455897667</v>
      </c>
      <c r="I14" s="2036" t="n">
        <v>78.2659343654038</v>
      </c>
      <c r="J14" s="2037" t="n">
        <v>78.1256371518552</v>
      </c>
      <c r="K14" s="2033" t="n">
        <v>-0.1402972135486</v>
      </c>
      <c r="L14" s="2041" t="n">
        <v>-0.17925706079684</v>
      </c>
      <c r="M14" s="2034" t="n">
        <v>-0.000270407148426417</v>
      </c>
      <c r="N14" s="2035" t="n">
        <v>-0.000269092775419889</v>
      </c>
      <c r="O14" s="2042" t="n">
        <v>50.8965020645605</v>
      </c>
      <c r="P14" s="2043" t="n">
        <v>50.8328142521286</v>
      </c>
      <c r="Q14" s="2033" t="n">
        <v>-0.0636878124319</v>
      </c>
      <c r="R14" s="2041" t="n">
        <v>-0.125132002885246</v>
      </c>
      <c r="S14" s="2034" t="n">
        <v>-0.000122751117528509</v>
      </c>
      <c r="T14" s="2035" t="n">
        <v>-0.000122154458910794</v>
      </c>
    </row>
    <row r="15" customFormat="false" ht="15.75" hidden="false" customHeight="true" outlineLevel="0" collapsed="false">
      <c r="A15" s="2038" t="s">
        <v>1865</v>
      </c>
      <c r="B15" s="2044" t="s">
        <v>362</v>
      </c>
      <c r="C15" s="2045" t="n">
        <v>134.977341299846</v>
      </c>
      <c r="D15" s="2037" t="n">
        <v>134.977341299846</v>
      </c>
      <c r="E15" s="2033"/>
      <c r="F15" s="2041"/>
      <c r="G15" s="2034"/>
      <c r="H15" s="2035"/>
      <c r="I15" s="2036" t="n">
        <v>0.135956329139388</v>
      </c>
      <c r="J15" s="2037" t="n">
        <v>0.135956329139388</v>
      </c>
      <c r="K15" s="2033"/>
      <c r="L15" s="2041"/>
      <c r="M15" s="2034"/>
      <c r="N15" s="2035"/>
      <c r="O15" s="2042" t="n">
        <v>1.33361959723285</v>
      </c>
      <c r="P15" s="2043" t="n">
        <v>1.33361959723285</v>
      </c>
      <c r="Q15" s="2033"/>
      <c r="R15" s="2041"/>
      <c r="S15" s="2034"/>
      <c r="T15" s="2035"/>
    </row>
    <row r="16" customFormat="false" ht="15.75" hidden="false" customHeight="true" outlineLevel="0" collapsed="false">
      <c r="A16" s="2038" t="s">
        <v>1866</v>
      </c>
      <c r="B16" s="2047" t="s">
        <v>1867</v>
      </c>
      <c r="C16" s="2045" t="n">
        <v>63.5951100570905</v>
      </c>
      <c r="D16" s="2037" t="n">
        <v>62.9402337381424</v>
      </c>
      <c r="E16" s="2033" t="n">
        <v>-0.6548763189481</v>
      </c>
      <c r="F16" s="2041" t="n">
        <v>-1.02975892070979</v>
      </c>
      <c r="G16" s="2034" t="n">
        <v>-0.00126220067740263</v>
      </c>
      <c r="H16" s="2035" t="n">
        <v>-0.00125606547532364</v>
      </c>
      <c r="I16" s="2036" t="n">
        <v>219.698520490827</v>
      </c>
      <c r="J16" s="2037" t="n">
        <v>219.702594490827</v>
      </c>
      <c r="K16" s="2033" t="n">
        <v>0.004074</v>
      </c>
      <c r="L16" s="2041" t="n">
        <v>0.00185435932428199</v>
      </c>
      <c r="M16" s="2034" t="n">
        <v>7.85217820671546E-006</v>
      </c>
      <c r="N16" s="2035" t="n">
        <v>7.81401097949011E-006</v>
      </c>
      <c r="O16" s="2042" t="s">
        <v>125</v>
      </c>
      <c r="P16" s="2043" t="s">
        <v>125</v>
      </c>
      <c r="Q16" s="2033"/>
      <c r="R16" s="2041"/>
      <c r="S16" s="2034"/>
      <c r="T16" s="2035"/>
    </row>
    <row r="17" customFormat="false" ht="15.75" hidden="false" customHeight="true" outlineLevel="0" collapsed="false">
      <c r="A17" s="2038" t="s">
        <v>1868</v>
      </c>
      <c r="B17" s="2047" t="s">
        <v>1869</v>
      </c>
      <c r="C17" s="2045" t="s">
        <v>125</v>
      </c>
      <c r="D17" s="2037" t="s">
        <v>125</v>
      </c>
      <c r="E17" s="2033"/>
      <c r="F17" s="2041"/>
      <c r="G17" s="2034"/>
      <c r="H17" s="2035"/>
      <c r="I17" s="2036" t="s">
        <v>125</v>
      </c>
      <c r="J17" s="2037" t="s">
        <v>125</v>
      </c>
      <c r="K17" s="2033"/>
      <c r="L17" s="2041"/>
      <c r="M17" s="2034"/>
      <c r="N17" s="2035"/>
      <c r="O17" s="2042" t="s">
        <v>125</v>
      </c>
      <c r="P17" s="2043" t="s">
        <v>125</v>
      </c>
      <c r="Q17" s="2033"/>
      <c r="R17" s="2041"/>
      <c r="S17" s="2034"/>
      <c r="T17" s="2035"/>
    </row>
    <row r="18" customFormat="false" ht="16.5" hidden="false" customHeight="true" outlineLevel="0" collapsed="false">
      <c r="A18" s="2048" t="s">
        <v>1870</v>
      </c>
      <c r="B18" s="2049" t="s">
        <v>1871</v>
      </c>
      <c r="C18" s="2050" t="n">
        <v>63.5951100570905</v>
      </c>
      <c r="D18" s="2051" t="n">
        <v>62.9402337381424</v>
      </c>
      <c r="E18" s="2052" t="n">
        <v>-0.6548763189481</v>
      </c>
      <c r="F18" s="2052" t="n">
        <v>-1.02975892070979</v>
      </c>
      <c r="G18" s="2053" t="n">
        <v>-0.00126220067740263</v>
      </c>
      <c r="H18" s="2054" t="n">
        <v>-0.00125606547532364</v>
      </c>
      <c r="I18" s="2055" t="n">
        <v>219.698520490827</v>
      </c>
      <c r="J18" s="2051" t="n">
        <v>219.702594490827</v>
      </c>
      <c r="K18" s="2052" t="n">
        <v>0.004074</v>
      </c>
      <c r="L18" s="2052" t="n">
        <v>0.00185435932428199</v>
      </c>
      <c r="M18" s="2053" t="n">
        <v>7.85217820671546E-006</v>
      </c>
      <c r="N18" s="2054" t="n">
        <v>7.81401097949011E-006</v>
      </c>
      <c r="O18" s="2055" t="s">
        <v>125</v>
      </c>
      <c r="P18" s="2051" t="s">
        <v>125</v>
      </c>
      <c r="Q18" s="2052"/>
      <c r="R18" s="2052"/>
      <c r="S18" s="2053"/>
      <c r="T18" s="2054"/>
    </row>
    <row r="19" customFormat="false" ht="15.75" hidden="false" customHeight="true" outlineLevel="0" collapsed="false">
      <c r="A19" s="2028" t="s">
        <v>1675</v>
      </c>
      <c r="B19" s="2056"/>
      <c r="C19" s="2057" t="n">
        <v>2149.00491501147</v>
      </c>
      <c r="D19" s="2058" t="n">
        <v>2143.35645119147</v>
      </c>
      <c r="E19" s="2059" t="n">
        <v>-5.64846382</v>
      </c>
      <c r="F19" s="2059" t="n">
        <v>-0.262840898154475</v>
      </c>
      <c r="G19" s="2060" t="n">
        <v>-0.0108867806845422</v>
      </c>
      <c r="H19" s="2061" t="n">
        <v>-0.0108338631091636</v>
      </c>
      <c r="I19" s="2062" t="n">
        <v>8.31416600000001</v>
      </c>
      <c r="J19" s="2058" t="n">
        <v>7.94976560000001</v>
      </c>
      <c r="K19" s="2059" t="n">
        <v>-0.3644004</v>
      </c>
      <c r="L19" s="2059" t="n">
        <v>-4.38288578794312</v>
      </c>
      <c r="M19" s="2060" t="n">
        <v>-0.000702340912959842</v>
      </c>
      <c r="N19" s="2061" t="n">
        <v>-0.000698927031548991</v>
      </c>
      <c r="O19" s="2062" t="n">
        <v>60.29097</v>
      </c>
      <c r="P19" s="2058" t="n">
        <v>60.29097</v>
      </c>
      <c r="Q19" s="2059"/>
      <c r="R19" s="2059"/>
      <c r="S19" s="2060"/>
      <c r="T19" s="2061"/>
    </row>
    <row r="20" customFormat="false" ht="15.75" hidden="false" customHeight="true" outlineLevel="0" collapsed="false">
      <c r="A20" s="2038" t="s">
        <v>1872</v>
      </c>
      <c r="B20" s="2063" t="s">
        <v>1873</v>
      </c>
      <c r="C20" s="2040" t="n">
        <v>1831.78609501147</v>
      </c>
      <c r="D20" s="2037" t="n">
        <v>1831.60536119147</v>
      </c>
      <c r="E20" s="2033" t="n">
        <v>-0.18073382</v>
      </c>
      <c r="F20" s="2041" t="n">
        <v>-0.00986653520801811</v>
      </c>
      <c r="G20" s="2034" t="n">
        <v>-0.000348344173446351</v>
      </c>
      <c r="H20" s="2035" t="n">
        <v>-0.000346650970506919</v>
      </c>
      <c r="I20" s="2036" t="n">
        <v>0.339066</v>
      </c>
      <c r="J20" s="2037" t="s">
        <v>125</v>
      </c>
      <c r="K20" s="2033" t="n">
        <v>-0.339066</v>
      </c>
      <c r="L20" s="2041" t="n">
        <v>-100</v>
      </c>
      <c r="M20" s="2034" t="n">
        <v>-0.000653511697554783</v>
      </c>
      <c r="N20" s="2035" t="n">
        <v>-0.000650335161210553</v>
      </c>
      <c r="O20" s="2042" t="s">
        <v>97</v>
      </c>
      <c r="P20" s="2043" t="s">
        <v>125</v>
      </c>
      <c r="Q20" s="2033"/>
      <c r="R20" s="2041"/>
      <c r="S20" s="2034"/>
      <c r="T20" s="2035"/>
    </row>
    <row r="21" customFormat="false" ht="15.75" hidden="false" customHeight="true" outlineLevel="0" collapsed="false">
      <c r="A21" s="2038" t="s">
        <v>1874</v>
      </c>
      <c r="B21" s="2047" t="s">
        <v>1875</v>
      </c>
      <c r="C21" s="2045" t="n">
        <v>114.8172</v>
      </c>
      <c r="D21" s="2037" t="n">
        <v>109.32472</v>
      </c>
      <c r="E21" s="2033" t="n">
        <v>-5.49248</v>
      </c>
      <c r="F21" s="2041" t="n">
        <v>-4.7836735262661</v>
      </c>
      <c r="G21" s="2034" t="n">
        <v>-0.0105861393610262</v>
      </c>
      <c r="H21" s="2035" t="n">
        <v>-0.0105346831184658</v>
      </c>
      <c r="I21" s="2036" t="n">
        <v>7.97510000000001</v>
      </c>
      <c r="J21" s="2037" t="n">
        <v>7.94976560000001</v>
      </c>
      <c r="K21" s="2033" t="n">
        <v>-0.0253344</v>
      </c>
      <c r="L21" s="2041" t="n">
        <v>-0.317668743965595</v>
      </c>
      <c r="M21" s="2034" t="n">
        <v>-4.88292154050594E-005</v>
      </c>
      <c r="N21" s="2035" t="n">
        <v>-4.85918703384375E-005</v>
      </c>
      <c r="O21" s="2042" t="n">
        <v>60.29097</v>
      </c>
      <c r="P21" s="2043" t="n">
        <v>60.29097</v>
      </c>
      <c r="Q21" s="2033"/>
      <c r="R21" s="2041"/>
      <c r="S21" s="2034"/>
      <c r="T21" s="2035"/>
    </row>
    <row r="22" customFormat="false" ht="15.75" hidden="false" customHeight="true" outlineLevel="0" collapsed="false">
      <c r="A22" s="2038" t="s">
        <v>1876</v>
      </c>
      <c r="B22" s="2047" t="s">
        <v>705</v>
      </c>
      <c r="C22" s="2045" t="n">
        <v>201.64162</v>
      </c>
      <c r="D22" s="2037" t="n">
        <v>201.66637</v>
      </c>
      <c r="E22" s="2033" t="n">
        <v>0.02475</v>
      </c>
      <c r="F22" s="2041" t="n">
        <v>0.0122742517144939</v>
      </c>
      <c r="G22" s="2034" t="n">
        <v>4.77028499303406E-005</v>
      </c>
      <c r="H22" s="2035" t="n">
        <v>4.74709798091262E-005</v>
      </c>
      <c r="I22" s="2036" t="s">
        <v>97</v>
      </c>
      <c r="J22" s="2037" t="s">
        <v>125</v>
      </c>
      <c r="K22" s="2033"/>
      <c r="L22" s="2041"/>
      <c r="M22" s="2034"/>
      <c r="N22" s="2035"/>
      <c r="O22" s="2042" t="s">
        <v>97</v>
      </c>
      <c r="P22" s="2043" t="s">
        <v>125</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0.76</v>
      </c>
      <c r="D24" s="2051" t="n">
        <v>0.76</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212.9392528</v>
      </c>
      <c r="D25" s="2074" t="n">
        <v>213.768895061</v>
      </c>
      <c r="E25" s="2075" t="n">
        <v>0.829642261</v>
      </c>
      <c r="F25" s="2075" t="n">
        <v>0.389614526251419</v>
      </c>
      <c r="G25" s="2076" t="n">
        <v>0.00159904243524652</v>
      </c>
      <c r="H25" s="2077" t="n">
        <v>0.00159126994023147</v>
      </c>
      <c r="I25" s="2078"/>
      <c r="J25" s="2079"/>
      <c r="K25" s="2080"/>
      <c r="L25" s="2080"/>
      <c r="M25" s="2081"/>
      <c r="N25" s="2082"/>
      <c r="O25" s="2083" t="n">
        <v>59.154214090909</v>
      </c>
      <c r="P25" s="2074" t="n">
        <v>59.154214090909</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70.17156643914</v>
      </c>
      <c r="J26" s="2090" t="n">
        <v>3078.17415202635</v>
      </c>
      <c r="K26" s="2059" t="n">
        <v>8.00258558721</v>
      </c>
      <c r="L26" s="2091" t="n">
        <v>0.260655973584438</v>
      </c>
      <c r="M26" s="2092" t="n">
        <v>0.0154240864372277</v>
      </c>
      <c r="N26" s="2093" t="n">
        <v>0.0153491142962121</v>
      </c>
      <c r="O26" s="2089" t="n">
        <v>2480.84210919495</v>
      </c>
      <c r="P26" s="2090" t="n">
        <v>2492.95006452516</v>
      </c>
      <c r="Q26" s="2059" t="n">
        <v>12.10795533021</v>
      </c>
      <c r="R26" s="2091" t="n">
        <v>0.488058280102947</v>
      </c>
      <c r="S26" s="2092" t="n">
        <v>0.0233367263062737</v>
      </c>
      <c r="T26" s="2093" t="n">
        <v>0.0232232930509172</v>
      </c>
    </row>
    <row r="27" customFormat="false" ht="15.75" hidden="false" customHeight="true" outlineLevel="0" collapsed="false">
      <c r="A27" s="2038" t="s">
        <v>1880</v>
      </c>
      <c r="B27" s="2029" t="s">
        <v>1881</v>
      </c>
      <c r="C27" s="2094"/>
      <c r="D27" s="2094"/>
      <c r="E27" s="2094"/>
      <c r="F27" s="2094"/>
      <c r="G27" s="2095"/>
      <c r="H27" s="2096"/>
      <c r="I27" s="2036" t="n">
        <v>2448.93231996342</v>
      </c>
      <c r="J27" s="2037" t="n">
        <v>2457.74344016885</v>
      </c>
      <c r="K27" s="2097" t="n">
        <v>8.81112020543</v>
      </c>
      <c r="L27" s="2097" t="n">
        <v>0.359794353384263</v>
      </c>
      <c r="M27" s="2098" t="n">
        <v>0.0169824462576897</v>
      </c>
      <c r="N27" s="2099" t="n">
        <v>0.016899899368394</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09.910446475721</v>
      </c>
      <c r="J28" s="2043" t="n">
        <v>610.434711857506</v>
      </c>
      <c r="K28" s="2103" t="n">
        <v>0.524265381784</v>
      </c>
      <c r="L28" s="2103" t="n">
        <v>0.0859577639330345</v>
      </c>
      <c r="M28" s="2098" t="n">
        <v>0.00101046274064303</v>
      </c>
      <c r="N28" s="2099" t="n">
        <v>0.00100555116578958</v>
      </c>
      <c r="O28" s="2042" t="n">
        <v>337.566244564957</v>
      </c>
      <c r="P28" s="2043" t="n">
        <v>343.406210723661</v>
      </c>
      <c r="Q28" s="2103" t="n">
        <v>5.839966158704</v>
      </c>
      <c r="R28" s="2103" t="n">
        <v>1.73002077450909</v>
      </c>
      <c r="S28" s="2098" t="n">
        <v>0.0112558799703808</v>
      </c>
      <c r="T28" s="2099" t="n">
        <v>0.0112011683073058</v>
      </c>
    </row>
    <row r="29" customFormat="false" ht="15.75" hidden="false" customHeight="true" outlineLevel="0" collapsed="false">
      <c r="A29" s="2038" t="s">
        <v>1884</v>
      </c>
      <c r="B29" s="2044" t="s">
        <v>1018</v>
      </c>
      <c r="C29" s="2102"/>
      <c r="D29" s="2102"/>
      <c r="E29" s="2102"/>
      <c r="F29" s="2102"/>
      <c r="G29" s="2104"/>
      <c r="H29" s="2105"/>
      <c r="I29" s="2042" t="s">
        <v>125</v>
      </c>
      <c r="J29" s="2043" t="s">
        <v>125</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38.84906463</v>
      </c>
      <c r="P30" s="2043" t="n">
        <v>2145.6378538015</v>
      </c>
      <c r="Q30" s="2041" t="n">
        <v>6.7887891715</v>
      </c>
      <c r="R30" s="2041" t="n">
        <v>0.317403845075746</v>
      </c>
      <c r="S30" s="2034" t="n">
        <v>0.0130846299416883</v>
      </c>
      <c r="T30" s="2035" t="n">
        <v>0.0130210292399471</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3288</v>
      </c>
      <c r="J32" s="2043" t="n">
        <v>9.996</v>
      </c>
      <c r="K32" s="2103" t="n">
        <v>-1.3328</v>
      </c>
      <c r="L32" s="2103" t="n">
        <v>-11.764705882353</v>
      </c>
      <c r="M32" s="2098" t="n">
        <v>-0.00256882256109729</v>
      </c>
      <c r="N32" s="2099" t="n">
        <v>-0.00255633623796378</v>
      </c>
      <c r="O32" s="2042" t="n">
        <v>4.4268</v>
      </c>
      <c r="P32" s="2043" t="n">
        <v>3.906</v>
      </c>
      <c r="Q32" s="2103" t="n">
        <v>-0.5208</v>
      </c>
      <c r="R32" s="2103" t="n">
        <v>-11.7647058823529</v>
      </c>
      <c r="S32" s="2098" t="n">
        <v>-0.00100378360580692</v>
      </c>
      <c r="T32" s="2099" t="n">
        <v>-0.00099890449634719</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1436.25786161884</v>
      </c>
      <c r="D34" s="2058" t="n">
        <v>247.745283747753</v>
      </c>
      <c r="E34" s="2125" t="n">
        <v>-1188.51257787109</v>
      </c>
      <c r="F34" s="2125" t="n">
        <v>-82.7506403711856</v>
      </c>
      <c r="G34" s="2126"/>
      <c r="H34" s="2125" t="n">
        <v>-2.27959016513176</v>
      </c>
      <c r="I34" s="2127" t="n">
        <v>0.2667</v>
      </c>
      <c r="J34" s="2128" t="n">
        <v>0.2667</v>
      </c>
      <c r="K34" s="2129"/>
      <c r="L34" s="2129"/>
      <c r="M34" s="2095"/>
      <c r="N34" s="2129"/>
      <c r="O34" s="2127" t="n">
        <v>5.359311031</v>
      </c>
      <c r="P34" s="2128" t="n">
        <v>5.41185817</v>
      </c>
      <c r="Q34" s="2125" t="n">
        <v>0.052547139</v>
      </c>
      <c r="R34" s="2125" t="n">
        <v>0.980483101205561</v>
      </c>
      <c r="S34" s="2126"/>
      <c r="T34" s="2125" t="n">
        <v>0.000100786431292782</v>
      </c>
      <c r="U34" s="16"/>
    </row>
    <row r="35" customFormat="false" ht="12.75" hidden="false" customHeight="true" outlineLevel="0" collapsed="false">
      <c r="A35" s="2038" t="s">
        <v>1891</v>
      </c>
      <c r="B35" s="2029" t="s">
        <v>1189</v>
      </c>
      <c r="C35" s="2128" t="n">
        <v>195.716770537337</v>
      </c>
      <c r="D35" s="2128" t="n">
        <v>-1056.12456681492</v>
      </c>
      <c r="E35" s="2125" t="n">
        <v>-1251.84133735225</v>
      </c>
      <c r="F35" s="2125" t="n">
        <v>-639.618839977454</v>
      </c>
      <c r="G35" s="2126"/>
      <c r="H35" s="2125" t="n">
        <v>-2.40105595352235</v>
      </c>
      <c r="I35" s="2127" t="n">
        <v>0.2667</v>
      </c>
      <c r="J35" s="2128" t="n">
        <v>0.2667</v>
      </c>
      <c r="K35" s="2129"/>
      <c r="L35" s="2129"/>
      <c r="M35" s="2095"/>
      <c r="N35" s="2129"/>
      <c r="O35" s="2127" t="n">
        <v>0.186</v>
      </c>
      <c r="P35" s="2128" t="n">
        <v>0.186</v>
      </c>
      <c r="Q35" s="2129"/>
      <c r="R35" s="2129"/>
      <c r="S35" s="2095"/>
      <c r="T35" s="2129"/>
      <c r="U35" s="16"/>
    </row>
    <row r="36" customFormat="false" ht="15.75" hidden="false" customHeight="true" outlineLevel="0" collapsed="false">
      <c r="A36" s="2038" t="s">
        <v>1892</v>
      </c>
      <c r="B36" s="2029" t="s">
        <v>1251</v>
      </c>
      <c r="C36" s="2128" t="n">
        <v>415.640846853</v>
      </c>
      <c r="D36" s="2128" t="n">
        <v>463.190475958</v>
      </c>
      <c r="E36" s="2125" t="n">
        <v>47.549629105</v>
      </c>
      <c r="F36" s="2125" t="n">
        <v>11.4400760813137</v>
      </c>
      <c r="G36" s="2126"/>
      <c r="H36" s="2125" t="n">
        <v>0.091201110431309</v>
      </c>
      <c r="I36" s="2130" t="s">
        <v>97</v>
      </c>
      <c r="J36" s="2131" t="s">
        <v>97</v>
      </c>
      <c r="K36" s="2129"/>
      <c r="L36" s="2129"/>
      <c r="M36" s="2095"/>
      <c r="N36" s="2129"/>
      <c r="O36" s="2127" t="n">
        <v>5.173311031</v>
      </c>
      <c r="P36" s="2128" t="n">
        <v>5.22585817</v>
      </c>
      <c r="Q36" s="2125" t="n">
        <v>0.052547139</v>
      </c>
      <c r="R36" s="2125" t="n">
        <v>1.01573515849178</v>
      </c>
      <c r="S36" s="2126"/>
      <c r="T36" s="2125" t="n">
        <v>0.000100786431292782</v>
      </c>
      <c r="U36" s="16"/>
    </row>
    <row r="37" customFormat="false" ht="15.75" hidden="false" customHeight="true" outlineLevel="0" collapsed="false">
      <c r="A37" s="2038" t="s">
        <v>1893</v>
      </c>
      <c r="B37" s="2029" t="s">
        <v>1283</v>
      </c>
      <c r="C37" s="2128" t="n">
        <v>330.8188745565</v>
      </c>
      <c r="D37" s="2128" t="n">
        <v>336.436992928667</v>
      </c>
      <c r="E37" s="2125" t="n">
        <v>5.618118372167</v>
      </c>
      <c r="F37" s="2125" t="n">
        <v>1.69824602048429</v>
      </c>
      <c r="G37" s="2126"/>
      <c r="H37" s="2125" t="n">
        <v>0.0107756599519362</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890581762</v>
      </c>
      <c r="D38" s="2128" t="n">
        <v>28.638866817</v>
      </c>
      <c r="E38" s="2125" t="n">
        <v>12.748285055</v>
      </c>
      <c r="F38" s="2125" t="n">
        <v>80.2254143110459</v>
      </c>
      <c r="G38" s="2126"/>
      <c r="H38" s="2125" t="n">
        <v>0.0244514578766421</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68.0611594</v>
      </c>
      <c r="D39" s="2128" t="n">
        <v>360.272549574667</v>
      </c>
      <c r="E39" s="2125" t="n">
        <v>-7.788609825333</v>
      </c>
      <c r="F39" s="2125" t="n">
        <v>-2.11611837500869</v>
      </c>
      <c r="G39" s="2126"/>
      <c r="H39" s="2125" t="n">
        <v>-0.0149387046367493</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10.12962851</v>
      </c>
      <c r="D40" s="2128" t="n">
        <v>115.330965284333</v>
      </c>
      <c r="E40" s="2125" t="n">
        <v>5.201336774333</v>
      </c>
      <c r="F40" s="2125" t="n">
        <v>4.72292229139868</v>
      </c>
      <c r="G40" s="2126"/>
      <c r="H40" s="2125" t="n">
        <v>0.00997626476746778</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21.7975674171428</v>
      </c>
      <c r="D8" s="2031" t="n">
        <v>19.1602800385714</v>
      </c>
      <c r="E8" s="2033" t="n">
        <v>-2.6372873785714</v>
      </c>
      <c r="F8" s="2033" t="n">
        <v>-12.0989986088874</v>
      </c>
      <c r="G8" s="2034" t="n">
        <v>-0.00508307571891608</v>
      </c>
      <c r="H8" s="2035" t="n">
        <v>-0.00505836831915258</v>
      </c>
      <c r="I8" s="2040" t="n">
        <v>484.827347980802</v>
      </c>
      <c r="J8" s="2037" t="n">
        <v>488.076846760551</v>
      </c>
      <c r="K8" s="2033" t="n">
        <v>3.249498779749</v>
      </c>
      <c r="L8" s="2033" t="n">
        <v>0.670238342222761</v>
      </c>
      <c r="M8" s="2034" t="n">
        <v>0.00626304455107844</v>
      </c>
      <c r="N8" s="2035" t="n">
        <v>0.00623260165508061</v>
      </c>
      <c r="O8" s="2036" t="n">
        <v>221.692745524575</v>
      </c>
      <c r="P8" s="2037" t="n">
        <v>223.59692398933</v>
      </c>
      <c r="Q8" s="2033" t="n">
        <v>1.904178464756</v>
      </c>
      <c r="R8" s="2138" t="n">
        <v>0.858926826969272</v>
      </c>
      <c r="S8" s="2139" t="n">
        <v>0.00367009048666028</v>
      </c>
      <c r="T8" s="2035" t="n">
        <v>0.00365225121023859</v>
      </c>
    </row>
    <row r="9" customFormat="false" ht="15.75" hidden="false" customHeight="true" outlineLevel="0" collapsed="false">
      <c r="A9" s="2038" t="s">
        <v>1902</v>
      </c>
      <c r="B9" s="2029" t="s">
        <v>1903</v>
      </c>
      <c r="C9" s="2040" t="n">
        <v>1.79871027428571</v>
      </c>
      <c r="D9" s="2037" t="n">
        <v>1.79622861</v>
      </c>
      <c r="E9" s="2033" t="n">
        <v>-0.00248166428571</v>
      </c>
      <c r="F9" s="2033" t="n">
        <v>-0.137969094922497</v>
      </c>
      <c r="G9" s="2034" t="n">
        <v>-4.78312965651354E-006</v>
      </c>
      <c r="H9" s="2035" t="n">
        <v>-4.75988021009976E-006</v>
      </c>
      <c r="I9" s="2040" t="n">
        <v>400.31886195</v>
      </c>
      <c r="J9" s="2037" t="n">
        <v>400.31886195</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62307608480168</v>
      </c>
      <c r="J10" s="2043" t="n">
        <v>5.62307608480168</v>
      </c>
      <c r="K10" s="2033"/>
      <c r="L10" s="2106"/>
      <c r="M10" s="2107"/>
      <c r="N10" s="2108"/>
      <c r="O10" s="2145" t="n">
        <v>190.251553524575</v>
      </c>
      <c r="P10" s="2043" t="n">
        <v>190.95999998933</v>
      </c>
      <c r="Q10" s="2033" t="n">
        <v>0.708446464756</v>
      </c>
      <c r="R10" s="2146" t="n">
        <v>0.372373550507586</v>
      </c>
      <c r="S10" s="2147" t="n">
        <v>0.0013654511269469</v>
      </c>
      <c r="T10" s="2065" t="n">
        <v>0.00135881405350622</v>
      </c>
    </row>
    <row r="11" customFormat="false" ht="15.75" hidden="false" customHeight="true" outlineLevel="0" collapsed="false">
      <c r="A11" s="2038" t="s">
        <v>1906</v>
      </c>
      <c r="B11" s="2044" t="s">
        <v>1567</v>
      </c>
      <c r="C11" s="2045" t="n">
        <v>19.9988571428571</v>
      </c>
      <c r="D11" s="2043" t="n">
        <v>17.3640514285714</v>
      </c>
      <c r="E11" s="2033" t="n">
        <v>-2.6348057142857</v>
      </c>
      <c r="F11" s="2033" t="n">
        <v>-13.1747814160809</v>
      </c>
      <c r="G11" s="2034" t="n">
        <v>-0.00507829258925958</v>
      </c>
      <c r="H11" s="2035" t="n">
        <v>-0.0050536084389425</v>
      </c>
      <c r="I11" s="2045" t="n">
        <v>3.92065625000001</v>
      </c>
      <c r="J11" s="2043" t="n">
        <v>3.27805625000001</v>
      </c>
      <c r="K11" s="2033" t="n">
        <v>-0.6426</v>
      </c>
      <c r="L11" s="2033" t="n">
        <v>-16.3901132622886</v>
      </c>
      <c r="M11" s="2034" t="n">
        <v>-0.00123853944910048</v>
      </c>
      <c r="N11" s="2035" t="n">
        <v>-0.00123251925758968</v>
      </c>
      <c r="O11" s="2042" t="n">
        <v>16.0394</v>
      </c>
      <c r="P11" s="2043" t="n">
        <v>17.19725</v>
      </c>
      <c r="Q11" s="2033" t="n">
        <v>1.15785</v>
      </c>
      <c r="R11" s="2148" t="n">
        <v>7.21878623888674</v>
      </c>
      <c r="S11" s="2149" t="n">
        <v>0.00223162605219575</v>
      </c>
      <c r="T11" s="2065" t="n">
        <v>0.00222077874634331</v>
      </c>
    </row>
    <row r="12" customFormat="false" ht="16.5" hidden="false" customHeight="true" outlineLevel="0" collapsed="false">
      <c r="A12" s="2115" t="s">
        <v>1907</v>
      </c>
      <c r="B12" s="2116" t="s">
        <v>532</v>
      </c>
      <c r="C12" s="2050" t="s">
        <v>97</v>
      </c>
      <c r="D12" s="2051" t="s">
        <v>97</v>
      </c>
      <c r="E12" s="2052"/>
      <c r="F12" s="2052"/>
      <c r="G12" s="2053"/>
      <c r="H12" s="2054"/>
      <c r="I12" s="2050" t="n">
        <v>74.964753696</v>
      </c>
      <c r="J12" s="2051" t="n">
        <v>78.8568524757491</v>
      </c>
      <c r="K12" s="2052" t="n">
        <v>3.8920987797491</v>
      </c>
      <c r="L12" s="2052" t="n">
        <v>5.1919049791486</v>
      </c>
      <c r="M12" s="2053" t="n">
        <v>0.00750158400017912</v>
      </c>
      <c r="N12" s="2054" t="n">
        <v>0.00746512091267048</v>
      </c>
      <c r="O12" s="2055" t="n">
        <v>15.401792</v>
      </c>
      <c r="P12" s="2051" t="n">
        <v>15.439674</v>
      </c>
      <c r="Q12" s="2052" t="n">
        <v>0.037882</v>
      </c>
      <c r="R12" s="2150" t="n">
        <v>0.245958392374092</v>
      </c>
      <c r="S12" s="2151" t="n">
        <v>7.30133075176228E-005</v>
      </c>
      <c r="T12" s="2054" t="n">
        <v>7.26584103890635E-005</v>
      </c>
    </row>
    <row r="13" customFormat="false" ht="15.75" hidden="false" customHeight="true" outlineLevel="0" collapsed="false">
      <c r="A13" s="2152" t="s">
        <v>1908</v>
      </c>
      <c r="B13" s="2153"/>
      <c r="C13" s="2154" t="n">
        <v>12.87</v>
      </c>
      <c r="D13" s="2037" t="n">
        <v>12.87</v>
      </c>
      <c r="E13" s="2033"/>
      <c r="F13" s="2033"/>
      <c r="G13" s="2034"/>
      <c r="H13" s="2035"/>
      <c r="I13" s="2040" t="s">
        <v>97</v>
      </c>
      <c r="J13" s="2037" t="n">
        <v>0.5649</v>
      </c>
      <c r="K13" s="2033" t="n">
        <v>0.5649</v>
      </c>
      <c r="L13" s="2033" t="n">
        <v>100</v>
      </c>
      <c r="M13" s="2034" t="n">
        <v>0.00108878141113735</v>
      </c>
      <c r="N13" s="2035" t="n">
        <v>0.00108348915127981</v>
      </c>
      <c r="O13" s="2036" t="s">
        <v>97</v>
      </c>
      <c r="P13" s="2037" t="n">
        <v>13.0184822384006</v>
      </c>
      <c r="Q13" s="2033" t="n">
        <v>13.0184822384006</v>
      </c>
      <c r="R13" s="2138" t="n">
        <v>100</v>
      </c>
      <c r="S13" s="2139" t="n">
        <v>0.0250916648298678</v>
      </c>
      <c r="T13" s="2035" t="n">
        <v>0.0249697013125084</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4693.92365920335</v>
      </c>
      <c r="D16" s="2171" t="n">
        <v>4698.22151648335</v>
      </c>
      <c r="E16" s="2172" t="n">
        <v>4.29785728</v>
      </c>
      <c r="F16" s="2172" t="n">
        <v>0.0915621469806706</v>
      </c>
      <c r="G16" s="2173" t="n">
        <v>0.00828363801413583</v>
      </c>
      <c r="H16" s="2174" t="n">
        <v>0.00824337358227823</v>
      </c>
      <c r="I16" s="2170" t="n">
        <v>1.63133909650111</v>
      </c>
      <c r="J16" s="2171" t="n">
        <v>1.63208403929891</v>
      </c>
      <c r="K16" s="2172" t="n">
        <v>0.0007449427978</v>
      </c>
      <c r="L16" s="2172" t="n">
        <v>0.045664497307348</v>
      </c>
      <c r="M16" s="2173" t="n">
        <v>1.43579371677339E-006</v>
      </c>
      <c r="N16" s="2174" t="n">
        <v>1.42881472781082E-006</v>
      </c>
      <c r="O16" s="2175" t="n">
        <v>45.7240939947528</v>
      </c>
      <c r="P16" s="2171" t="n">
        <v>45.7663892820493</v>
      </c>
      <c r="Q16" s="2172" t="n">
        <v>0.0422952872965</v>
      </c>
      <c r="R16" s="2176" t="n">
        <v>0.0925010942838098</v>
      </c>
      <c r="S16" s="2177" t="n">
        <v>8.15194239460841E-005</v>
      </c>
      <c r="T16" s="2178" t="n">
        <v>8.11231809807412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085.44846350316</v>
      </c>
      <c r="D18" s="2192" t="n">
        <v>5101.81002584062</v>
      </c>
      <c r="E18" s="2193" t="n">
        <v>16.36156233746</v>
      </c>
      <c r="F18" s="2194" t="n">
        <v>0.321732929846609</v>
      </c>
      <c r="G18" s="2195" t="n">
        <v>0.0315350768812027</v>
      </c>
      <c r="H18" s="2196" t="n">
        <v>0.0313817937522151</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471.920454288663</v>
      </c>
      <c r="D23" s="2215" t="n">
        <v>496.66916550661</v>
      </c>
      <c r="E23" s="2216" t="n">
        <v>24.748711217947</v>
      </c>
      <c r="F23" s="2216" t="n">
        <v>5.24425483003304</v>
      </c>
      <c r="G23" s="2217" t="n">
        <v>0.0477003659474369</v>
      </c>
      <c r="H23" s="2218" t="n">
        <v>0.047468507900164</v>
      </c>
      <c r="I23" s="2215" t="n">
        <v>68.7751676284725</v>
      </c>
      <c r="J23" s="2215" t="n">
        <v>69.0899094139098</v>
      </c>
      <c r="K23" s="2216" t="n">
        <v>0.3147417854373</v>
      </c>
      <c r="L23" s="2216" t="n">
        <v>0.457638703459826</v>
      </c>
      <c r="M23" s="2217" t="n">
        <v>0.00060662950131406</v>
      </c>
      <c r="N23" s="2218" t="n">
        <v>0.000603680846124542</v>
      </c>
      <c r="O23" s="2215" t="n">
        <v>157.785968971527</v>
      </c>
      <c r="P23" s="2215" t="n">
        <v>157.785968971527</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9.6236904</v>
      </c>
      <c r="J24" s="2037" t="n">
        <v>9.6236904</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5</v>
      </c>
      <c r="D25" s="2043" t="s">
        <v>125</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471.920454288663</v>
      </c>
      <c r="D26" s="2043" t="n">
        <v>496.66916550661</v>
      </c>
      <c r="E26" s="2041" t="n">
        <v>24.748711217947</v>
      </c>
      <c r="F26" s="2041" t="n">
        <v>5.24425483003304</v>
      </c>
      <c r="G26" s="2064" t="n">
        <v>0.0477003659474369</v>
      </c>
      <c r="H26" s="2065" t="n">
        <v>0.047468507900164</v>
      </c>
      <c r="I26" s="2045" t="n">
        <v>59.1514772284725</v>
      </c>
      <c r="J26" s="2043" t="n">
        <v>59.4662190139098</v>
      </c>
      <c r="K26" s="2041" t="n">
        <v>0.3147417854373</v>
      </c>
      <c r="L26" s="2041" t="n">
        <v>0.532094548072863</v>
      </c>
      <c r="M26" s="2064" t="n">
        <v>0.00060662950131406</v>
      </c>
      <c r="N26" s="2065" t="n">
        <v>0.000603680846124542</v>
      </c>
      <c r="O26" s="2045" t="n">
        <v>107.356968971527</v>
      </c>
      <c r="P26" s="2043" t="n">
        <v>107.356968971527</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389.03026049037</v>
      </c>
      <c r="D28" s="2246" t="n">
        <v>1436.99813847235</v>
      </c>
      <c r="E28" s="2193" t="n">
        <v>47.96787798198</v>
      </c>
      <c r="F28" s="2193" t="n">
        <v>3.45333570811136</v>
      </c>
      <c r="G28" s="2247" t="n">
        <v>0.0924527064586376</v>
      </c>
      <c r="H28" s="2248" t="n">
        <v>0.0920033198856244</v>
      </c>
      <c r="I28" s="2246" t="n">
        <v>160.574576904</v>
      </c>
      <c r="J28" s="2246" t="n">
        <v>160.8143417055</v>
      </c>
      <c r="K28" s="2193" t="n">
        <v>0.2397648015</v>
      </c>
      <c r="L28" s="2193" t="n">
        <v>0.149316788574412</v>
      </c>
      <c r="M28" s="2247" t="n">
        <v>0.000462119771496259</v>
      </c>
      <c r="N28" s="2248" t="n">
        <v>0.000459873537411946</v>
      </c>
      <c r="O28" s="2246" t="n">
        <v>1045.783696</v>
      </c>
      <c r="P28" s="2246" t="n">
        <v>1045.783696</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3395.4897973453</v>
      </c>
      <c r="F32" s="2036"/>
      <c r="G32" s="2040" t="n">
        <v>52137.1164014648</v>
      </c>
      <c r="H32" s="2040"/>
      <c r="I32" s="2275" t="n">
        <v>-1258.3733958805</v>
      </c>
      <c r="J32" s="2276" t="n">
        <v>-2.3567035355542</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1953.6059246954</v>
      </c>
      <c r="F33" s="2281"/>
      <c r="G33" s="2050" t="n">
        <v>51883.692559547</v>
      </c>
      <c r="H33" s="2050"/>
      <c r="I33" s="2282" t="n">
        <v>-69.9133651484</v>
      </c>
      <c r="J33" s="2283" t="n">
        <v>-0.134568840610936</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30</v>
      </c>
      <c r="D14" s="2306"/>
      <c r="E14" s="2306"/>
      <c r="F14" s="2306"/>
      <c r="G14" s="2307"/>
      <c r="H14" s="2308"/>
    </row>
    <row r="15" customFormat="false" ht="12.75" hidden="false" customHeight="true" outlineLevel="0" collapsed="false">
      <c r="A15" s="2305"/>
      <c r="B15" s="1213" t="s">
        <v>1941</v>
      </c>
      <c r="C15" s="1213" t="s">
        <v>633</v>
      </c>
      <c r="D15" s="2306"/>
      <c r="E15" s="2306"/>
      <c r="F15" s="2306"/>
      <c r="G15" s="2307"/>
      <c r="H15" s="2308"/>
    </row>
    <row r="16" customFormat="false" ht="12.75" hidden="false" customHeight="true" outlineLevel="0" collapsed="false">
      <c r="A16" s="2305"/>
      <c r="B16" s="1213" t="s">
        <v>1941</v>
      </c>
      <c r="C16" s="1213" t="s">
        <v>635</v>
      </c>
      <c r="D16" s="2306"/>
      <c r="E16" s="2306"/>
      <c r="F16" s="2306"/>
      <c r="G16" s="2307"/>
      <c r="H16" s="2308"/>
      <c r="I16" s="64"/>
    </row>
    <row r="17" customFormat="false" ht="12.75" hidden="false" customHeight="true" outlineLevel="0" collapsed="false">
      <c r="A17" s="2305"/>
      <c r="B17" s="1213" t="s">
        <v>1941</v>
      </c>
      <c r="C17" s="1213" t="s">
        <v>636</v>
      </c>
      <c r="D17" s="2306"/>
      <c r="E17" s="2306"/>
      <c r="F17" s="2306"/>
      <c r="G17" s="2307"/>
      <c r="H17" s="2308"/>
    </row>
    <row r="18" customFormat="false" ht="12.75" hidden="false" customHeight="true" outlineLevel="0" collapsed="false">
      <c r="A18" s="2305"/>
      <c r="B18" s="1213" t="s">
        <v>1941</v>
      </c>
      <c r="C18" s="1213" t="s">
        <v>638</v>
      </c>
      <c r="D18" s="2306"/>
      <c r="E18" s="2306"/>
      <c r="F18" s="2306"/>
      <c r="G18" s="2307"/>
      <c r="H18" s="2308"/>
    </row>
    <row r="19" customFormat="false" ht="12.75" hidden="false" customHeight="true" outlineLevel="0" collapsed="false">
      <c r="A19" s="2305"/>
      <c r="B19" s="1213" t="s">
        <v>1941</v>
      </c>
      <c r="C19" s="1213" t="s">
        <v>730</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3</v>
      </c>
      <c r="D21" s="2306"/>
      <c r="E21" s="2306"/>
      <c r="F21" s="2306"/>
      <c r="G21" s="2307"/>
      <c r="H21" s="2308"/>
    </row>
    <row r="22" customFormat="false" ht="12.75" hidden="false" customHeight="true" outlineLevel="0" collapsed="false">
      <c r="A22" s="2305" t="s">
        <v>1945</v>
      </c>
      <c r="B22" s="1213" t="s">
        <v>1946</v>
      </c>
      <c r="C22" s="1213" t="s">
        <v>1942</v>
      </c>
      <c r="D22" s="2306"/>
      <c r="E22" s="2306"/>
      <c r="F22" s="2306"/>
      <c r="G22" s="2307"/>
      <c r="H22" s="2308"/>
    </row>
    <row r="23" customFormat="false" ht="12.75" hidden="false" customHeight="true" outlineLevel="0" collapsed="false">
      <c r="A23" s="2305" t="s">
        <v>1945</v>
      </c>
      <c r="B23" s="1213" t="s">
        <v>1946</v>
      </c>
      <c r="C23" s="1213" t="s">
        <v>1943</v>
      </c>
      <c r="D23" s="2306"/>
      <c r="E23" s="2306"/>
      <c r="F23" s="2306"/>
      <c r="G23" s="2307"/>
      <c r="H23" s="2308"/>
    </row>
    <row r="24" customFormat="false" ht="12.75" hidden="false" customHeight="true" outlineLevel="0" collapsed="false">
      <c r="A24" s="2305" t="s">
        <v>1945</v>
      </c>
      <c r="B24" s="1213" t="s">
        <v>1946</v>
      </c>
      <c r="C24" s="1213" t="s">
        <v>1944</v>
      </c>
      <c r="D24" s="2306"/>
      <c r="E24" s="2306"/>
      <c r="F24" s="2306"/>
      <c r="G24" s="2307"/>
      <c r="H24" s="2308"/>
    </row>
    <row r="25" customFormat="false" ht="12.75" hidden="false" customHeight="true" outlineLevel="0" collapsed="false">
      <c r="A25" s="2305" t="s">
        <v>1947</v>
      </c>
      <c r="B25" s="1213" t="s">
        <v>1948</v>
      </c>
      <c r="C25" s="1213" t="s">
        <v>1942</v>
      </c>
      <c r="D25" s="2306"/>
      <c r="E25" s="2306"/>
      <c r="F25" s="2306"/>
      <c r="G25" s="2307"/>
      <c r="H25" s="2308"/>
    </row>
    <row r="26" customFormat="false" ht="12.75" hidden="false" customHeight="true" outlineLevel="0" collapsed="false">
      <c r="A26" s="2305" t="s">
        <v>1947</v>
      </c>
      <c r="B26" s="1213" t="s">
        <v>1948</v>
      </c>
      <c r="C26" s="1213" t="s">
        <v>1943</v>
      </c>
      <c r="D26" s="2306"/>
      <c r="E26" s="2306"/>
      <c r="F26" s="2306"/>
      <c r="G26" s="2307"/>
      <c r="H26" s="2308"/>
    </row>
    <row r="27" customFormat="false" ht="12.75" hidden="false" customHeight="true" outlineLevel="0" collapsed="false">
      <c r="A27" s="2305" t="s">
        <v>1947</v>
      </c>
      <c r="B27" s="1213" t="s">
        <v>1948</v>
      </c>
      <c r="C27" s="1213" t="s">
        <v>1944</v>
      </c>
      <c r="D27" s="2306"/>
      <c r="E27" s="2306"/>
      <c r="F27" s="2306"/>
      <c r="G27" s="2307"/>
      <c r="H27" s="2308"/>
    </row>
    <row r="28" customFormat="false" ht="12.75" hidden="false" customHeight="true" outlineLevel="0" collapsed="false">
      <c r="A28" s="2305" t="s">
        <v>1949</v>
      </c>
      <c r="B28" s="1213" t="s">
        <v>1858</v>
      </c>
      <c r="C28" s="1213" t="s">
        <v>1942</v>
      </c>
      <c r="D28" s="2306"/>
      <c r="E28" s="2306"/>
      <c r="F28" s="2306"/>
      <c r="G28" s="2307"/>
      <c r="H28" s="2308"/>
    </row>
    <row r="29" customFormat="false" ht="12.75" hidden="false" customHeight="true" outlineLevel="0" collapsed="false">
      <c r="A29" s="2305" t="s">
        <v>1949</v>
      </c>
      <c r="B29" s="1213" t="s">
        <v>1858</v>
      </c>
      <c r="C29" s="1213" t="s">
        <v>1943</v>
      </c>
      <c r="D29" s="2306"/>
      <c r="E29" s="2306"/>
      <c r="F29" s="2306"/>
      <c r="G29" s="2307"/>
      <c r="H29" s="2308"/>
    </row>
    <row r="30" customFormat="false" ht="12.75" hidden="false" customHeight="true" outlineLevel="0" collapsed="false">
      <c r="A30" s="2305" t="s">
        <v>1949</v>
      </c>
      <c r="B30" s="1213" t="s">
        <v>1858</v>
      </c>
      <c r="C30" s="1213" t="s">
        <v>1944</v>
      </c>
      <c r="D30" s="2306"/>
      <c r="E30" s="2306"/>
      <c r="F30" s="2306"/>
      <c r="G30" s="2307"/>
      <c r="H30" s="2308"/>
    </row>
    <row r="31" customFormat="false" ht="12.75" hidden="false" customHeight="true" outlineLevel="0" collapsed="false">
      <c r="A31" s="2305" t="s">
        <v>1950</v>
      </c>
      <c r="B31" s="1213" t="s">
        <v>1951</v>
      </c>
      <c r="C31" s="1213" t="s">
        <v>1942</v>
      </c>
      <c r="D31" s="2306"/>
      <c r="E31" s="2306"/>
      <c r="F31" s="2306"/>
      <c r="G31" s="2307"/>
      <c r="H31" s="2308"/>
    </row>
    <row r="32" customFormat="false" ht="12.75" hidden="false" customHeight="true" outlineLevel="0" collapsed="false">
      <c r="A32" s="2305" t="s">
        <v>1950</v>
      </c>
      <c r="B32" s="1213" t="s">
        <v>1951</v>
      </c>
      <c r="C32" s="1213" t="s">
        <v>1943</v>
      </c>
      <c r="D32" s="2306"/>
      <c r="E32" s="2306"/>
      <c r="F32" s="2306"/>
      <c r="G32" s="2307"/>
      <c r="H32" s="2308"/>
    </row>
    <row r="33" customFormat="false" ht="12.75" hidden="false" customHeight="true" outlineLevel="0" collapsed="false">
      <c r="A33" s="2305" t="s">
        <v>1950</v>
      </c>
      <c r="B33" s="1213" t="s">
        <v>1951</v>
      </c>
      <c r="C33" s="1213" t="s">
        <v>1944</v>
      </c>
      <c r="D33" s="2306"/>
      <c r="E33" s="2306"/>
      <c r="F33" s="2306"/>
      <c r="G33" s="2307"/>
      <c r="H33" s="2308"/>
    </row>
    <row r="34" customFormat="false" ht="12.75" hidden="false" customHeight="true" outlineLevel="0" collapsed="false">
      <c r="A34" s="2305" t="s">
        <v>1952</v>
      </c>
      <c r="B34" s="1213" t="s">
        <v>1862</v>
      </c>
      <c r="C34" s="1213" t="s">
        <v>1942</v>
      </c>
      <c r="D34" s="2306"/>
      <c r="E34" s="2306"/>
      <c r="F34" s="2306"/>
      <c r="G34" s="2307"/>
      <c r="H34" s="2308"/>
    </row>
    <row r="35" customFormat="false" ht="12.75" hidden="false" customHeight="true" outlineLevel="0" collapsed="false">
      <c r="A35" s="2305" t="s">
        <v>1952</v>
      </c>
      <c r="B35" s="1213" t="s">
        <v>1862</v>
      </c>
      <c r="C35" s="1213" t="s">
        <v>1943</v>
      </c>
      <c r="D35" s="2306"/>
      <c r="E35" s="2306"/>
      <c r="F35" s="2306"/>
      <c r="G35" s="2307"/>
      <c r="H35" s="2308"/>
    </row>
    <row r="36" customFormat="false" ht="12.75" hidden="false" customHeight="true" outlineLevel="0" collapsed="false">
      <c r="A36" s="2305" t="s">
        <v>1952</v>
      </c>
      <c r="B36" s="1213" t="s">
        <v>1862</v>
      </c>
      <c r="C36" s="1213" t="s">
        <v>1944</v>
      </c>
      <c r="D36" s="2306"/>
      <c r="E36" s="2306"/>
      <c r="F36" s="2306"/>
      <c r="G36" s="2307"/>
      <c r="H36" s="2308"/>
    </row>
    <row r="37" customFormat="false" ht="12.75" hidden="false" customHeight="true" outlineLevel="0" collapsed="false">
      <c r="A37" s="2305" t="s">
        <v>1953</v>
      </c>
      <c r="B37" s="1213" t="s">
        <v>1864</v>
      </c>
      <c r="C37" s="1213" t="s">
        <v>1942</v>
      </c>
      <c r="D37" s="2306"/>
      <c r="E37" s="2306"/>
      <c r="F37" s="2306"/>
      <c r="G37" s="2307"/>
      <c r="H37" s="2308"/>
    </row>
    <row r="38" customFormat="false" ht="12.75" hidden="false" customHeight="true" outlineLevel="0" collapsed="false">
      <c r="A38" s="2305" t="s">
        <v>1953</v>
      </c>
      <c r="B38" s="1213" t="s">
        <v>1864</v>
      </c>
      <c r="C38" s="1213" t="s">
        <v>1943</v>
      </c>
      <c r="D38" s="2306"/>
      <c r="E38" s="2306"/>
      <c r="F38" s="2306"/>
      <c r="G38" s="2307"/>
      <c r="H38" s="2308"/>
    </row>
    <row r="39" customFormat="false" ht="12.75" hidden="false" customHeight="true" outlineLevel="0" collapsed="false">
      <c r="A39" s="2305" t="s">
        <v>1953</v>
      </c>
      <c r="B39" s="1213" t="s">
        <v>1864</v>
      </c>
      <c r="C39" s="1213" t="s">
        <v>1944</v>
      </c>
      <c r="D39" s="2306"/>
      <c r="E39" s="2306"/>
      <c r="F39" s="2306"/>
      <c r="G39" s="2307"/>
      <c r="H39" s="2308"/>
    </row>
    <row r="40" customFormat="false" ht="12.75" hidden="false" customHeight="true" outlineLevel="0" collapsed="false">
      <c r="A40" s="2305" t="s">
        <v>1954</v>
      </c>
      <c r="B40" s="1213" t="s">
        <v>1867</v>
      </c>
      <c r="C40" s="1213" t="s">
        <v>1942</v>
      </c>
      <c r="D40" s="2306"/>
      <c r="E40" s="2306"/>
      <c r="F40" s="2306"/>
      <c r="G40" s="2307"/>
      <c r="H40" s="2308"/>
    </row>
    <row r="41" customFormat="false" ht="12.75" hidden="false" customHeight="true" outlineLevel="0" collapsed="false">
      <c r="A41" s="2305" t="s">
        <v>1954</v>
      </c>
      <c r="B41" s="1213" t="s">
        <v>1867</v>
      </c>
      <c r="C41" s="1213" t="s">
        <v>1943</v>
      </c>
      <c r="D41" s="2306"/>
      <c r="E41" s="2306"/>
      <c r="F41" s="2306"/>
      <c r="G41" s="2307"/>
      <c r="H41" s="2308"/>
    </row>
    <row r="42" customFormat="false" ht="12.75" hidden="false" customHeight="true" outlineLevel="0" collapsed="false">
      <c r="A42" s="2305" t="s">
        <v>1955</v>
      </c>
      <c r="B42" s="1213" t="s">
        <v>1871</v>
      </c>
      <c r="C42" s="1213" t="s">
        <v>1942</v>
      </c>
      <c r="D42" s="2306"/>
      <c r="E42" s="2306"/>
      <c r="F42" s="2306"/>
      <c r="G42" s="2307"/>
      <c r="H42" s="2308"/>
    </row>
    <row r="43" customFormat="false" ht="12.75" hidden="false" customHeight="true" outlineLevel="0" collapsed="false">
      <c r="A43" s="2305" t="s">
        <v>1955</v>
      </c>
      <c r="B43" s="1213" t="s">
        <v>1871</v>
      </c>
      <c r="C43" s="1213" t="s">
        <v>1943</v>
      </c>
      <c r="D43" s="2306"/>
      <c r="E43" s="2306"/>
      <c r="F43" s="2306"/>
      <c r="G43" s="2307"/>
      <c r="H43" s="2308"/>
    </row>
    <row r="44" customFormat="false" ht="12.75" hidden="false" customHeight="true" outlineLevel="0" collapsed="false">
      <c r="A44" s="2305" t="s">
        <v>1956</v>
      </c>
      <c r="B44" s="1213" t="s">
        <v>140</v>
      </c>
      <c r="C44" s="1213" t="s">
        <v>1942</v>
      </c>
      <c r="D44" s="2306"/>
      <c r="E44" s="2306"/>
      <c r="F44" s="2306"/>
      <c r="G44" s="2307"/>
      <c r="H44" s="2308"/>
    </row>
    <row r="45" customFormat="false" ht="12.75" hidden="false" customHeight="true" outlineLevel="0" collapsed="false">
      <c r="A45" s="2305" t="s">
        <v>1956</v>
      </c>
      <c r="B45" s="1213" t="s">
        <v>140</v>
      </c>
      <c r="C45" s="1213" t="s">
        <v>1943</v>
      </c>
      <c r="D45" s="2306"/>
      <c r="E45" s="2306"/>
      <c r="F45" s="2306"/>
      <c r="G45" s="2307"/>
      <c r="H45" s="2308"/>
    </row>
    <row r="46" customFormat="false" ht="12.75" hidden="false" customHeight="true" outlineLevel="0" collapsed="false">
      <c r="A46" s="2305" t="s">
        <v>1956</v>
      </c>
      <c r="B46" s="1213" t="s">
        <v>140</v>
      </c>
      <c r="C46" s="1213" t="s">
        <v>1944</v>
      </c>
      <c r="D46" s="2306"/>
      <c r="E46" s="2306"/>
      <c r="F46" s="2306"/>
      <c r="G46" s="2307"/>
      <c r="H46" s="2308"/>
    </row>
    <row r="47" customFormat="false" ht="12.75" hidden="false" customHeight="true" outlineLevel="0" collapsed="false">
      <c r="A47" s="2305" t="s">
        <v>1957</v>
      </c>
      <c r="B47" s="1213" t="s">
        <v>1958</v>
      </c>
      <c r="C47" s="1213" t="s">
        <v>1942</v>
      </c>
      <c r="D47" s="2306"/>
      <c r="E47" s="2306"/>
      <c r="F47" s="2306"/>
      <c r="G47" s="2307"/>
      <c r="H47" s="2308"/>
    </row>
    <row r="48" customFormat="false" ht="12.75" hidden="false" customHeight="true" outlineLevel="0" collapsed="false">
      <c r="A48" s="2305" t="s">
        <v>1959</v>
      </c>
      <c r="B48" s="1213" t="s">
        <v>1960</v>
      </c>
      <c r="C48" s="1213" t="s">
        <v>1942</v>
      </c>
      <c r="D48" s="2306"/>
      <c r="E48" s="2306"/>
      <c r="F48" s="2306"/>
      <c r="G48" s="2307"/>
      <c r="H48" s="2308"/>
    </row>
    <row r="49" customFormat="false" ht="12.75" hidden="false" customHeight="true" outlineLevel="0" collapsed="false">
      <c r="A49" s="2305" t="s">
        <v>1959</v>
      </c>
      <c r="B49" s="1213" t="s">
        <v>1960</v>
      </c>
      <c r="C49" s="1213" t="s">
        <v>1943</v>
      </c>
      <c r="D49" s="2306"/>
      <c r="E49" s="2306"/>
      <c r="F49" s="2306"/>
      <c r="G49" s="2307"/>
      <c r="H49" s="2308"/>
    </row>
    <row r="50" customFormat="false" ht="12.75" hidden="false" customHeight="true" outlineLevel="0" collapsed="false">
      <c r="A50" s="2305" t="s">
        <v>1959</v>
      </c>
      <c r="B50" s="1213" t="s">
        <v>1960</v>
      </c>
      <c r="C50" s="1213" t="s">
        <v>727</v>
      </c>
      <c r="D50" s="2306"/>
      <c r="E50" s="2306"/>
      <c r="F50" s="2306"/>
      <c r="G50" s="2307"/>
      <c r="H50" s="2308"/>
    </row>
    <row r="51" customFormat="false" ht="12.75" hidden="false" customHeight="true" outlineLevel="0" collapsed="false">
      <c r="A51" s="2305" t="s">
        <v>1959</v>
      </c>
      <c r="B51" s="1213" t="s">
        <v>1960</v>
      </c>
      <c r="C51" s="1213" t="s">
        <v>727</v>
      </c>
      <c r="D51" s="2306"/>
      <c r="E51" s="2306"/>
      <c r="F51" s="2306"/>
      <c r="G51" s="2307"/>
      <c r="H51" s="2308"/>
    </row>
    <row r="52" customFormat="false" ht="12.75" hidden="false" customHeight="true" outlineLevel="0" collapsed="false">
      <c r="A52" s="2305" t="s">
        <v>1959</v>
      </c>
      <c r="B52" s="1213" t="s">
        <v>1960</v>
      </c>
      <c r="C52" s="1213" t="s">
        <v>629</v>
      </c>
      <c r="D52" s="2306"/>
      <c r="E52" s="2306"/>
      <c r="F52" s="2306"/>
      <c r="G52" s="2307"/>
      <c r="H52" s="2308"/>
    </row>
    <row r="53" customFormat="false" ht="12.75" hidden="false" customHeight="true" outlineLevel="0" collapsed="false">
      <c r="A53" s="2305" t="s">
        <v>1959</v>
      </c>
      <c r="B53" s="1213" t="s">
        <v>1960</v>
      </c>
      <c r="C53" s="1213" t="s">
        <v>630</v>
      </c>
      <c r="D53" s="2306"/>
      <c r="E53" s="2306"/>
      <c r="F53" s="2306"/>
      <c r="G53" s="2307"/>
      <c r="H53" s="2308"/>
    </row>
    <row r="54" customFormat="false" ht="12.75" hidden="false" customHeight="true" outlineLevel="0" collapsed="false">
      <c r="A54" s="2305" t="s">
        <v>1959</v>
      </c>
      <c r="B54" s="1213" t="s">
        <v>1960</v>
      </c>
      <c r="C54" s="1213" t="s">
        <v>633</v>
      </c>
      <c r="D54" s="2306"/>
      <c r="E54" s="2306"/>
      <c r="F54" s="2306"/>
      <c r="G54" s="2307"/>
      <c r="H54" s="2308"/>
    </row>
    <row r="55" customFormat="false" ht="12.75" hidden="false" customHeight="true" outlineLevel="0" collapsed="false">
      <c r="A55" s="2305" t="s">
        <v>1959</v>
      </c>
      <c r="B55" s="1213" t="s">
        <v>1960</v>
      </c>
      <c r="C55" s="1213" t="s">
        <v>635</v>
      </c>
      <c r="D55" s="2306"/>
      <c r="E55" s="2306"/>
      <c r="F55" s="2306"/>
      <c r="G55" s="2307"/>
      <c r="H55" s="2308"/>
    </row>
    <row r="56" customFormat="false" ht="12.75" hidden="false" customHeight="true" outlineLevel="0" collapsed="false">
      <c r="A56" s="2305" t="s">
        <v>1959</v>
      </c>
      <c r="B56" s="1213" t="s">
        <v>1960</v>
      </c>
      <c r="C56" s="1213" t="s">
        <v>636</v>
      </c>
      <c r="D56" s="2306"/>
      <c r="E56" s="2306"/>
      <c r="F56" s="2306"/>
      <c r="G56" s="2307"/>
      <c r="H56" s="2308"/>
    </row>
    <row r="57" customFormat="false" ht="13.5" hidden="false" customHeight="true" outlineLevel="0" collapsed="false">
      <c r="A57" s="2305" t="s">
        <v>1959</v>
      </c>
      <c r="B57" s="1213" t="s">
        <v>1960</v>
      </c>
      <c r="C57" s="1213" t="s">
        <v>638</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59</v>
      </c>
      <c r="B8" s="1213" t="s">
        <v>1960</v>
      </c>
      <c r="C8" s="1213" t="s">
        <v>730</v>
      </c>
      <c r="D8" s="2306"/>
      <c r="E8" s="2306"/>
      <c r="F8" s="2306"/>
      <c r="G8" s="2307"/>
      <c r="H8" s="2308"/>
    </row>
    <row r="9" customFormat="false" ht="12.75" hidden="false" customHeight="true" outlineLevel="0" collapsed="false">
      <c r="A9" s="2305" t="s">
        <v>1959</v>
      </c>
      <c r="B9" s="1213" t="s">
        <v>1960</v>
      </c>
      <c r="C9" s="1213" t="s">
        <v>730</v>
      </c>
      <c r="D9" s="2306"/>
      <c r="E9" s="2306"/>
      <c r="F9" s="2306"/>
      <c r="G9" s="2307"/>
      <c r="H9" s="2308"/>
    </row>
    <row r="10" customFormat="false" ht="12.75" hidden="false" customHeight="true" outlineLevel="0" collapsed="false">
      <c r="A10" s="2305" t="s">
        <v>1959</v>
      </c>
      <c r="B10" s="1213" t="s">
        <v>1960</v>
      </c>
      <c r="C10" s="1213" t="s">
        <v>733</v>
      </c>
      <c r="D10" s="2306"/>
      <c r="E10" s="2306"/>
      <c r="F10" s="2306"/>
      <c r="G10" s="2307"/>
      <c r="H10" s="2308"/>
    </row>
    <row r="11" customFormat="false" ht="12.75" hidden="false" customHeight="true" outlineLevel="0" collapsed="false">
      <c r="A11" s="2305" t="s">
        <v>1962</v>
      </c>
      <c r="B11" s="1213" t="s">
        <v>1873</v>
      </c>
      <c r="C11" s="1213" t="s">
        <v>1942</v>
      </c>
      <c r="D11" s="2306"/>
      <c r="E11" s="2306"/>
      <c r="F11" s="2306"/>
      <c r="G11" s="2307"/>
      <c r="H11" s="2308"/>
    </row>
    <row r="12" customFormat="false" ht="12.75" hidden="false" customHeight="true" outlineLevel="0" collapsed="false">
      <c r="A12" s="2305" t="s">
        <v>1962</v>
      </c>
      <c r="B12" s="1213" t="s">
        <v>1873</v>
      </c>
      <c r="C12" s="1213" t="s">
        <v>1943</v>
      </c>
      <c r="D12" s="2306"/>
      <c r="E12" s="2306"/>
      <c r="F12" s="2306"/>
      <c r="G12" s="2307"/>
      <c r="H12" s="2308"/>
    </row>
    <row r="13" customFormat="false" ht="12.75" hidden="false" customHeight="true" outlineLevel="0" collapsed="false">
      <c r="A13" s="2305" t="s">
        <v>1962</v>
      </c>
      <c r="B13" s="1213" t="s">
        <v>1873</v>
      </c>
      <c r="C13" s="1213" t="s">
        <v>1944</v>
      </c>
      <c r="D13" s="2306"/>
      <c r="E13" s="2306"/>
      <c r="F13" s="2306"/>
      <c r="G13" s="2307"/>
      <c r="H13" s="2308"/>
    </row>
    <row r="14" customFormat="false" ht="12.75" hidden="false" customHeight="true" outlineLevel="0" collapsed="false">
      <c r="A14" s="2305" t="s">
        <v>1963</v>
      </c>
      <c r="B14" s="1213" t="s">
        <v>1875</v>
      </c>
      <c r="C14" s="1213" t="s">
        <v>1942</v>
      </c>
      <c r="D14" s="2306"/>
      <c r="E14" s="2306"/>
      <c r="F14" s="2306"/>
      <c r="G14" s="2307"/>
      <c r="H14" s="2308"/>
    </row>
    <row r="15" customFormat="false" ht="12.75" hidden="false" customHeight="true" outlineLevel="0" collapsed="false">
      <c r="A15" s="2305" t="s">
        <v>1963</v>
      </c>
      <c r="B15" s="1213" t="s">
        <v>1875</v>
      </c>
      <c r="C15" s="1213" t="s">
        <v>1943</v>
      </c>
      <c r="D15" s="2306"/>
      <c r="E15" s="2306"/>
      <c r="F15" s="2306"/>
      <c r="G15" s="2307"/>
      <c r="H15" s="2308"/>
    </row>
    <row r="16" customFormat="false" ht="12.75" hidden="false" customHeight="true" outlineLevel="0" collapsed="false">
      <c r="A16" s="2305" t="s">
        <v>1964</v>
      </c>
      <c r="B16" s="1213" t="s">
        <v>705</v>
      </c>
      <c r="C16" s="1213" t="s">
        <v>1942</v>
      </c>
      <c r="D16" s="2306"/>
      <c r="E16" s="2306"/>
      <c r="F16" s="2306"/>
      <c r="G16" s="2307"/>
      <c r="H16" s="2308"/>
      <c r="I16" s="64"/>
    </row>
    <row r="17" customFormat="false" ht="12.75" hidden="false" customHeight="true" outlineLevel="0" collapsed="false">
      <c r="A17" s="2305" t="s">
        <v>1964</v>
      </c>
      <c r="B17" s="1213" t="s">
        <v>705</v>
      </c>
      <c r="C17" s="1213" t="s">
        <v>1965</v>
      </c>
      <c r="D17" s="2306"/>
      <c r="E17" s="2306"/>
      <c r="F17" s="2306"/>
      <c r="G17" s="2307"/>
      <c r="H17" s="2308"/>
    </row>
    <row r="18" customFormat="false" ht="12.75" hidden="false" customHeight="true" outlineLevel="0" collapsed="false">
      <c r="A18" s="2305" t="s">
        <v>1964</v>
      </c>
      <c r="B18" s="1213" t="s">
        <v>705</v>
      </c>
      <c r="C18" s="1213" t="s">
        <v>1943</v>
      </c>
      <c r="D18" s="2306"/>
      <c r="E18" s="2306"/>
      <c r="F18" s="2306"/>
      <c r="G18" s="2307"/>
      <c r="H18" s="2308"/>
    </row>
    <row r="19" customFormat="false" ht="12.75" hidden="false" customHeight="true" outlineLevel="0" collapsed="false">
      <c r="A19" s="2305" t="s">
        <v>1964</v>
      </c>
      <c r="B19" s="1213" t="s">
        <v>705</v>
      </c>
      <c r="C19" s="1213" t="s">
        <v>1966</v>
      </c>
      <c r="D19" s="2306"/>
      <c r="E19" s="2306"/>
      <c r="F19" s="2306"/>
      <c r="G19" s="2307"/>
      <c r="H19" s="2308"/>
    </row>
    <row r="20" customFormat="false" ht="12.75" hidden="false" customHeight="true" outlineLevel="0" collapsed="false">
      <c r="A20" s="2305" t="s">
        <v>1964</v>
      </c>
      <c r="B20" s="1213" t="s">
        <v>705</v>
      </c>
      <c r="C20" s="1213" t="s">
        <v>1944</v>
      </c>
      <c r="D20" s="2306"/>
      <c r="E20" s="2306"/>
      <c r="F20" s="2306"/>
      <c r="G20" s="2307"/>
      <c r="H20" s="2308"/>
    </row>
    <row r="21" customFormat="false" ht="12.75" hidden="false" customHeight="true" outlineLevel="0" collapsed="false">
      <c r="A21" s="2305" t="s">
        <v>1967</v>
      </c>
      <c r="B21" s="1213" t="s">
        <v>1878</v>
      </c>
      <c r="C21" s="1213" t="s">
        <v>1942</v>
      </c>
      <c r="D21" s="2306"/>
      <c r="E21" s="2306"/>
      <c r="F21" s="2306"/>
      <c r="G21" s="2307"/>
      <c r="H21" s="2308"/>
    </row>
    <row r="22" customFormat="false" ht="12.75" hidden="false" customHeight="true" outlineLevel="0" collapsed="false">
      <c r="A22" s="2305" t="s">
        <v>1968</v>
      </c>
      <c r="B22" s="1213" t="s">
        <v>1969</v>
      </c>
      <c r="C22" s="1213" t="s">
        <v>727</v>
      </c>
      <c r="D22" s="2306"/>
      <c r="E22" s="2306"/>
      <c r="F22" s="2306"/>
      <c r="G22" s="2307"/>
      <c r="H22" s="2308"/>
    </row>
    <row r="23" customFormat="false" ht="12.75" hidden="false" customHeight="true" outlineLevel="0" collapsed="false">
      <c r="A23" s="2305" t="s">
        <v>1968</v>
      </c>
      <c r="B23" s="1213" t="s">
        <v>1969</v>
      </c>
      <c r="C23" s="1213" t="s">
        <v>727</v>
      </c>
      <c r="D23" s="2306"/>
      <c r="E23" s="2306"/>
      <c r="F23" s="2306"/>
      <c r="G23" s="2307"/>
      <c r="H23" s="2308"/>
    </row>
    <row r="24" customFormat="false" ht="12.75" hidden="false" customHeight="true" outlineLevel="0" collapsed="false">
      <c r="A24" s="2305" t="s">
        <v>1968</v>
      </c>
      <c r="B24" s="1213" t="s">
        <v>1969</v>
      </c>
      <c r="C24" s="1213" t="s">
        <v>727</v>
      </c>
      <c r="D24" s="2306"/>
      <c r="E24" s="2306"/>
      <c r="F24" s="2306"/>
      <c r="G24" s="2307"/>
      <c r="H24" s="2308"/>
    </row>
    <row r="25" customFormat="false" ht="12.75" hidden="false" customHeight="true" outlineLevel="0" collapsed="false">
      <c r="A25" s="2305" t="s">
        <v>1968</v>
      </c>
      <c r="B25" s="1213" t="s">
        <v>1969</v>
      </c>
      <c r="C25" s="1213" t="s">
        <v>629</v>
      </c>
      <c r="D25" s="2306"/>
      <c r="E25" s="2306"/>
      <c r="F25" s="2306"/>
      <c r="G25" s="2307"/>
      <c r="H25" s="2308"/>
    </row>
    <row r="26" customFormat="false" ht="12.75" hidden="false" customHeight="true" outlineLevel="0" collapsed="false">
      <c r="A26" s="2305" t="s">
        <v>1968</v>
      </c>
      <c r="B26" s="1213" t="s">
        <v>1969</v>
      </c>
      <c r="C26" s="1213" t="s">
        <v>629</v>
      </c>
      <c r="D26" s="2306"/>
      <c r="E26" s="2306"/>
      <c r="F26" s="2306"/>
      <c r="G26" s="2307"/>
      <c r="H26" s="2308"/>
    </row>
    <row r="27" customFormat="false" ht="12.75" hidden="false" customHeight="true" outlineLevel="0" collapsed="false">
      <c r="A27" s="2305" t="s">
        <v>1968</v>
      </c>
      <c r="B27" s="1213" t="s">
        <v>1969</v>
      </c>
      <c r="C27" s="1213" t="s">
        <v>630</v>
      </c>
      <c r="D27" s="2306"/>
      <c r="E27" s="2306"/>
      <c r="F27" s="2306"/>
      <c r="G27" s="2307"/>
      <c r="H27" s="2308"/>
    </row>
    <row r="28" customFormat="false" ht="12.75" hidden="false" customHeight="true" outlineLevel="0" collapsed="false">
      <c r="A28" s="2305" t="s">
        <v>1968</v>
      </c>
      <c r="B28" s="1213" t="s">
        <v>1969</v>
      </c>
      <c r="C28" s="1213" t="s">
        <v>630</v>
      </c>
      <c r="D28" s="2306"/>
      <c r="E28" s="2306"/>
      <c r="F28" s="2306"/>
      <c r="G28" s="2307"/>
      <c r="H28" s="2308"/>
    </row>
    <row r="29" customFormat="false" ht="12.75" hidden="false" customHeight="true" outlineLevel="0" collapsed="false">
      <c r="A29" s="2305" t="s">
        <v>1968</v>
      </c>
      <c r="B29" s="1213" t="s">
        <v>1969</v>
      </c>
      <c r="C29" s="1213" t="s">
        <v>633</v>
      </c>
      <c r="D29" s="2306"/>
      <c r="E29" s="2306"/>
      <c r="F29" s="2306"/>
      <c r="G29" s="2307"/>
      <c r="H29" s="2308"/>
    </row>
    <row r="30" customFormat="false" ht="12.75" hidden="false" customHeight="true" outlineLevel="0" collapsed="false">
      <c r="A30" s="2305" t="s">
        <v>1968</v>
      </c>
      <c r="B30" s="1213" t="s">
        <v>1969</v>
      </c>
      <c r="C30" s="1213" t="s">
        <v>633</v>
      </c>
      <c r="D30" s="2306"/>
      <c r="E30" s="2306"/>
      <c r="F30" s="2306"/>
      <c r="G30" s="2307"/>
      <c r="H30" s="2308"/>
    </row>
    <row r="31" customFormat="false" ht="12.75" hidden="false" customHeight="true" outlineLevel="0" collapsed="false">
      <c r="A31" s="2305" t="s">
        <v>1968</v>
      </c>
      <c r="B31" s="1213" t="s">
        <v>1969</v>
      </c>
      <c r="C31" s="1213" t="s">
        <v>635</v>
      </c>
      <c r="D31" s="2306"/>
      <c r="E31" s="2306"/>
      <c r="F31" s="2306"/>
      <c r="G31" s="2307"/>
      <c r="H31" s="2308"/>
    </row>
    <row r="32" customFormat="false" ht="12.75" hidden="false" customHeight="true" outlineLevel="0" collapsed="false">
      <c r="A32" s="2305" t="s">
        <v>1968</v>
      </c>
      <c r="B32" s="1213" t="s">
        <v>1969</v>
      </c>
      <c r="C32" s="1213" t="s">
        <v>635</v>
      </c>
      <c r="D32" s="2306"/>
      <c r="E32" s="2306"/>
      <c r="F32" s="2306"/>
      <c r="G32" s="2307"/>
      <c r="H32" s="2308"/>
    </row>
    <row r="33" customFormat="false" ht="12.75" hidden="false" customHeight="true" outlineLevel="0" collapsed="false">
      <c r="A33" s="2305" t="s">
        <v>1968</v>
      </c>
      <c r="B33" s="1213" t="s">
        <v>1969</v>
      </c>
      <c r="C33" s="1213" t="s">
        <v>636</v>
      </c>
      <c r="D33" s="2306"/>
      <c r="E33" s="2306"/>
      <c r="F33" s="2306"/>
      <c r="G33" s="2307"/>
      <c r="H33" s="2308"/>
    </row>
    <row r="34" customFormat="false" ht="12.75" hidden="false" customHeight="true" outlineLevel="0" collapsed="false">
      <c r="A34" s="2305" t="s">
        <v>1968</v>
      </c>
      <c r="B34" s="1213" t="s">
        <v>1969</v>
      </c>
      <c r="C34" s="1213" t="s">
        <v>636</v>
      </c>
      <c r="D34" s="2306"/>
      <c r="E34" s="2306"/>
      <c r="F34" s="2306"/>
      <c r="G34" s="2307"/>
      <c r="H34" s="2308"/>
    </row>
    <row r="35" customFormat="false" ht="12.75" hidden="false" customHeight="true" outlineLevel="0" collapsed="false">
      <c r="A35" s="2305" t="s">
        <v>1968</v>
      </c>
      <c r="B35" s="1213" t="s">
        <v>1969</v>
      </c>
      <c r="C35" s="1213" t="s">
        <v>638</v>
      </c>
      <c r="D35" s="2306"/>
      <c r="E35" s="2306"/>
      <c r="F35" s="2306"/>
      <c r="G35" s="2307"/>
      <c r="H35" s="2308"/>
    </row>
    <row r="36" customFormat="false" ht="12.75" hidden="false" customHeight="true" outlineLevel="0" collapsed="false">
      <c r="A36" s="2305" t="s">
        <v>1968</v>
      </c>
      <c r="B36" s="1213" t="s">
        <v>1969</v>
      </c>
      <c r="C36" s="1213" t="s">
        <v>638</v>
      </c>
      <c r="D36" s="2306"/>
      <c r="E36" s="2306"/>
      <c r="F36" s="2306"/>
      <c r="G36" s="2307"/>
      <c r="H36" s="2308"/>
    </row>
    <row r="37" customFormat="false" ht="12.75" hidden="false" customHeight="true" outlineLevel="0" collapsed="false">
      <c r="A37" s="2305" t="s">
        <v>1968</v>
      </c>
      <c r="B37" s="1213" t="s">
        <v>1969</v>
      </c>
      <c r="C37" s="1213" t="s">
        <v>730</v>
      </c>
      <c r="D37" s="2306"/>
      <c r="E37" s="2306"/>
      <c r="F37" s="2306"/>
      <c r="G37" s="2307"/>
      <c r="H37" s="2308"/>
    </row>
    <row r="38" customFormat="false" ht="12.75" hidden="false" customHeight="true" outlineLevel="0" collapsed="false">
      <c r="A38" s="2305" t="s">
        <v>1968</v>
      </c>
      <c r="B38" s="1213" t="s">
        <v>1969</v>
      </c>
      <c r="C38" s="1213" t="s">
        <v>730</v>
      </c>
      <c r="D38" s="2306"/>
      <c r="E38" s="2306"/>
      <c r="F38" s="2306"/>
      <c r="G38" s="2307"/>
      <c r="H38" s="2308"/>
    </row>
    <row r="39" customFormat="false" ht="12.75" hidden="false" customHeight="true" outlineLevel="0" collapsed="false">
      <c r="A39" s="2305" t="s">
        <v>1968</v>
      </c>
      <c r="B39" s="1213" t="s">
        <v>1969</v>
      </c>
      <c r="C39" s="1213" t="s">
        <v>730</v>
      </c>
      <c r="D39" s="2306"/>
      <c r="E39" s="2306"/>
      <c r="F39" s="2306"/>
      <c r="G39" s="2307"/>
      <c r="H39" s="2308"/>
    </row>
    <row r="40" customFormat="false" ht="12.75" hidden="false" customHeight="true" outlineLevel="0" collapsed="false">
      <c r="A40" s="2305" t="s">
        <v>1968</v>
      </c>
      <c r="B40" s="1213" t="s">
        <v>1969</v>
      </c>
      <c r="C40" s="1213" t="s">
        <v>733</v>
      </c>
      <c r="D40" s="2306"/>
      <c r="E40" s="2306"/>
      <c r="F40" s="2306"/>
      <c r="G40" s="2307"/>
      <c r="H40" s="2308"/>
    </row>
    <row r="41" customFormat="false" ht="12.75" hidden="false" customHeight="true" outlineLevel="0" collapsed="false">
      <c r="A41" s="2305" t="s">
        <v>1968</v>
      </c>
      <c r="B41" s="1213" t="s">
        <v>1969</v>
      </c>
      <c r="C41" s="1213" t="s">
        <v>733</v>
      </c>
      <c r="D41" s="2306"/>
      <c r="E41" s="2306"/>
      <c r="F41" s="2306"/>
      <c r="G41" s="2307"/>
      <c r="H41" s="2308"/>
    </row>
    <row r="42" customFormat="false" ht="12.75" hidden="false" customHeight="true" outlineLevel="0" collapsed="false">
      <c r="A42" s="2305" t="s">
        <v>1970</v>
      </c>
      <c r="B42" s="1213" t="s">
        <v>1636</v>
      </c>
      <c r="C42" s="1213" t="s">
        <v>1943</v>
      </c>
      <c r="D42" s="2306"/>
      <c r="E42" s="2306"/>
      <c r="F42" s="2306"/>
      <c r="G42" s="2307"/>
      <c r="H42" s="2308"/>
    </row>
    <row r="43" customFormat="false" ht="12.75" hidden="false" customHeight="true" outlineLevel="0" collapsed="false">
      <c r="A43" s="2305" t="s">
        <v>1970</v>
      </c>
      <c r="B43" s="1213" t="s">
        <v>1636</v>
      </c>
      <c r="C43" s="1213" t="s">
        <v>1944</v>
      </c>
      <c r="D43" s="2306"/>
      <c r="E43" s="2306"/>
      <c r="F43" s="2306"/>
      <c r="G43" s="2307"/>
      <c r="H43" s="2308"/>
    </row>
    <row r="44" customFormat="false" ht="12.75" hidden="false" customHeight="true" outlineLevel="0" collapsed="false">
      <c r="A44" s="2305" t="s">
        <v>1971</v>
      </c>
      <c r="B44" s="1213" t="s">
        <v>1972</v>
      </c>
      <c r="C44" s="1213" t="s">
        <v>1942</v>
      </c>
      <c r="D44" s="2306"/>
      <c r="E44" s="2306"/>
      <c r="F44" s="2306"/>
      <c r="G44" s="2307"/>
      <c r="H44" s="2308"/>
    </row>
    <row r="45" customFormat="false" ht="12.75" hidden="false" customHeight="true" outlineLevel="0" collapsed="false">
      <c r="A45" s="2305" t="s">
        <v>1973</v>
      </c>
      <c r="B45" s="1213" t="s">
        <v>1974</v>
      </c>
      <c r="C45" s="1213" t="s">
        <v>1943</v>
      </c>
      <c r="D45" s="2306"/>
      <c r="E45" s="2306"/>
      <c r="F45" s="2306"/>
      <c r="G45" s="2307"/>
      <c r="H45" s="2308"/>
    </row>
    <row r="46" customFormat="false" ht="12.75" hidden="false" customHeight="true" outlineLevel="0" collapsed="false">
      <c r="A46" s="2305" t="s">
        <v>1973</v>
      </c>
      <c r="B46" s="1213" t="s">
        <v>1974</v>
      </c>
      <c r="C46" s="1213" t="s">
        <v>1944</v>
      </c>
      <c r="D46" s="2306"/>
      <c r="E46" s="2306"/>
      <c r="F46" s="2306"/>
      <c r="G46" s="2307"/>
      <c r="H46" s="2308"/>
    </row>
    <row r="47" customFormat="false" ht="12.75" hidden="false" customHeight="true" outlineLevel="0" collapsed="false">
      <c r="A47" s="2305" t="s">
        <v>1975</v>
      </c>
      <c r="B47" s="1213" t="s">
        <v>1881</v>
      </c>
      <c r="C47" s="1213" t="s">
        <v>1943</v>
      </c>
      <c r="D47" s="2306"/>
      <c r="E47" s="2306"/>
      <c r="F47" s="2306"/>
      <c r="G47" s="2307"/>
      <c r="H47" s="2308"/>
    </row>
    <row r="48" customFormat="false" ht="12.75" hidden="false" customHeight="true" outlineLevel="0" collapsed="false">
      <c r="A48" s="2305" t="s">
        <v>1976</v>
      </c>
      <c r="B48" s="1213" t="s">
        <v>1883</v>
      </c>
      <c r="C48" s="1213" t="s">
        <v>1943</v>
      </c>
      <c r="D48" s="2306"/>
      <c r="E48" s="2306"/>
      <c r="F48" s="2306"/>
      <c r="G48" s="2307"/>
      <c r="H48" s="2308"/>
    </row>
    <row r="49" customFormat="false" ht="12.75" hidden="false" customHeight="true" outlineLevel="0" collapsed="false">
      <c r="A49" s="2305" t="s">
        <v>1976</v>
      </c>
      <c r="B49" s="1213" t="s">
        <v>1883</v>
      </c>
      <c r="C49" s="1213" t="s">
        <v>1944</v>
      </c>
      <c r="D49" s="2306"/>
      <c r="E49" s="2306"/>
      <c r="F49" s="2306"/>
      <c r="G49" s="2307"/>
      <c r="H49" s="2308"/>
    </row>
    <row r="50" customFormat="false" ht="12.75" hidden="false" customHeight="true" outlineLevel="0" collapsed="false">
      <c r="A50" s="2305" t="s">
        <v>1977</v>
      </c>
      <c r="B50" s="1213" t="s">
        <v>1049</v>
      </c>
      <c r="C50" s="1213" t="s">
        <v>1944</v>
      </c>
      <c r="D50" s="2306"/>
      <c r="E50" s="2306"/>
      <c r="F50" s="2306"/>
      <c r="G50" s="2307"/>
      <c r="H50" s="2308"/>
    </row>
    <row r="51" customFormat="false" ht="12.75" hidden="false" customHeight="true" outlineLevel="0" collapsed="false">
      <c r="A51" s="2305" t="s">
        <v>1978</v>
      </c>
      <c r="B51" s="1213" t="s">
        <v>1122</v>
      </c>
      <c r="C51" s="1213" t="s">
        <v>1943</v>
      </c>
      <c r="D51" s="2306"/>
      <c r="E51" s="2306"/>
      <c r="F51" s="2306"/>
      <c r="G51" s="2307"/>
      <c r="H51" s="2308"/>
    </row>
    <row r="52" customFormat="false" ht="12.75" hidden="false" customHeight="true" outlineLevel="0" collapsed="false">
      <c r="A52" s="2305" t="s">
        <v>1978</v>
      </c>
      <c r="B52" s="1213" t="s">
        <v>1122</v>
      </c>
      <c r="C52" s="1213" t="s">
        <v>1944</v>
      </c>
      <c r="D52" s="2306"/>
      <c r="E52" s="2306"/>
      <c r="F52" s="2306"/>
      <c r="G52" s="2307"/>
      <c r="H52" s="2308"/>
    </row>
    <row r="53" customFormat="false" ht="12.75" hidden="false" customHeight="true" outlineLevel="0" collapsed="false">
      <c r="A53" s="2305" t="s">
        <v>1979</v>
      </c>
      <c r="B53" s="1213" t="s">
        <v>1980</v>
      </c>
      <c r="C53" s="1213" t="s">
        <v>1942</v>
      </c>
      <c r="D53" s="2306"/>
      <c r="E53" s="2306"/>
      <c r="F53" s="2306"/>
      <c r="G53" s="2307"/>
      <c r="H53" s="2308"/>
    </row>
    <row r="54" customFormat="false" ht="12.75" hidden="false" customHeight="true" outlineLevel="0" collapsed="false">
      <c r="A54" s="2305" t="s">
        <v>1979</v>
      </c>
      <c r="B54" s="1213" t="s">
        <v>1980</v>
      </c>
      <c r="C54" s="1213" t="s">
        <v>1944</v>
      </c>
      <c r="D54" s="2306"/>
      <c r="E54" s="2306"/>
      <c r="F54" s="2306"/>
      <c r="G54" s="2307"/>
      <c r="H54" s="2308"/>
    </row>
    <row r="55" customFormat="false" ht="12.75" hidden="false" customHeight="true" outlineLevel="0" collapsed="false">
      <c r="A55" s="2305" t="s">
        <v>1981</v>
      </c>
      <c r="B55" s="1213" t="s">
        <v>1189</v>
      </c>
      <c r="C55" s="1213" t="s">
        <v>1942</v>
      </c>
      <c r="D55" s="2306"/>
      <c r="E55" s="2306"/>
      <c r="F55" s="2306"/>
      <c r="G55" s="2307"/>
      <c r="H55" s="2308"/>
    </row>
    <row r="56" customFormat="false" ht="12.75" hidden="false" customHeight="true" outlineLevel="0" collapsed="false">
      <c r="A56" s="2305" t="s">
        <v>1982</v>
      </c>
      <c r="B56" s="1213" t="s">
        <v>1251</v>
      </c>
      <c r="C56" s="1213" t="s">
        <v>1942</v>
      </c>
      <c r="D56" s="2306"/>
      <c r="E56" s="2306"/>
      <c r="F56" s="2306"/>
      <c r="G56" s="2307"/>
      <c r="H56" s="2308"/>
    </row>
    <row r="57" customFormat="false" ht="13.5" hidden="false" customHeight="true" outlineLevel="0" collapsed="false">
      <c r="A57" s="2305" t="s">
        <v>1982</v>
      </c>
      <c r="B57" s="1213" t="s">
        <v>1251</v>
      </c>
      <c r="C57" s="1213" t="s">
        <v>1944</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3</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4</v>
      </c>
      <c r="B8" s="1213" t="s">
        <v>1283</v>
      </c>
      <c r="C8" s="1213" t="s">
        <v>1942</v>
      </c>
      <c r="D8" s="2306"/>
      <c r="E8" s="2306"/>
      <c r="F8" s="2306"/>
      <c r="G8" s="2307"/>
      <c r="H8" s="2308"/>
    </row>
    <row r="9" customFormat="false" ht="12.75" hidden="false" customHeight="true" outlineLevel="0" collapsed="false">
      <c r="A9" s="2305" t="s">
        <v>1985</v>
      </c>
      <c r="B9" s="1213" t="s">
        <v>1314</v>
      </c>
      <c r="C9" s="1213" t="s">
        <v>1942</v>
      </c>
      <c r="D9" s="2306"/>
      <c r="E9" s="2306"/>
      <c r="F9" s="2306"/>
      <c r="G9" s="2307"/>
      <c r="H9" s="2308"/>
    </row>
    <row r="10" customFormat="false" ht="12.75" hidden="false" customHeight="true" outlineLevel="0" collapsed="false">
      <c r="A10" s="2305" t="s">
        <v>1985</v>
      </c>
      <c r="B10" s="1213" t="s">
        <v>1314</v>
      </c>
      <c r="C10" s="1213" t="s">
        <v>1943</v>
      </c>
      <c r="D10" s="2306"/>
      <c r="E10" s="2306"/>
      <c r="F10" s="2306"/>
      <c r="G10" s="2307"/>
      <c r="H10" s="2308"/>
    </row>
    <row r="11" customFormat="false" ht="12.75" hidden="false" customHeight="true" outlineLevel="0" collapsed="false">
      <c r="A11" s="2305" t="s">
        <v>1985</v>
      </c>
      <c r="B11" s="1213" t="s">
        <v>1314</v>
      </c>
      <c r="C11" s="1213" t="s">
        <v>1944</v>
      </c>
      <c r="D11" s="2306"/>
      <c r="E11" s="2306"/>
      <c r="F11" s="2306"/>
      <c r="G11" s="2307"/>
      <c r="H11" s="2308"/>
    </row>
    <row r="12" customFormat="false" ht="12.75" hidden="false" customHeight="true" outlineLevel="0" collapsed="false">
      <c r="A12" s="2305" t="s">
        <v>1986</v>
      </c>
      <c r="B12" s="1213" t="s">
        <v>1338</v>
      </c>
      <c r="C12" s="1213" t="s">
        <v>1942</v>
      </c>
      <c r="D12" s="2306"/>
      <c r="E12" s="2306"/>
      <c r="F12" s="2306"/>
      <c r="G12" s="2307"/>
      <c r="H12" s="2308"/>
    </row>
    <row r="13" customFormat="false" ht="12.75" hidden="false" customHeight="true" outlineLevel="0" collapsed="false">
      <c r="A13" s="2305" t="s">
        <v>1987</v>
      </c>
      <c r="B13" s="1213" t="s">
        <v>1898</v>
      </c>
      <c r="C13" s="1213" t="s">
        <v>1942</v>
      </c>
      <c r="D13" s="2306"/>
      <c r="E13" s="2306"/>
      <c r="F13" s="2306"/>
      <c r="G13" s="2307"/>
      <c r="H13" s="2308"/>
    </row>
    <row r="14" customFormat="false" ht="12.75" hidden="false" customHeight="true" outlineLevel="0" collapsed="false">
      <c r="A14" s="2305" t="s">
        <v>1988</v>
      </c>
      <c r="B14" s="1213" t="s">
        <v>1989</v>
      </c>
      <c r="C14" s="1213" t="s">
        <v>1942</v>
      </c>
      <c r="D14" s="2306"/>
      <c r="E14" s="2306"/>
      <c r="F14" s="2306"/>
      <c r="G14" s="2307"/>
      <c r="H14" s="2308"/>
    </row>
    <row r="15" customFormat="false" ht="12.75" hidden="false" customHeight="true" outlineLevel="0" collapsed="false">
      <c r="A15" s="2305" t="s">
        <v>1988</v>
      </c>
      <c r="B15" s="1213" t="s">
        <v>1989</v>
      </c>
      <c r="C15" s="1213" t="s">
        <v>1943</v>
      </c>
      <c r="D15" s="2306"/>
      <c r="E15" s="2306"/>
      <c r="F15" s="2306"/>
      <c r="G15" s="2307"/>
      <c r="H15" s="2308"/>
    </row>
    <row r="16" customFormat="false" ht="12.75" hidden="false" customHeight="true" outlineLevel="0" collapsed="false">
      <c r="A16" s="2305" t="s">
        <v>1988</v>
      </c>
      <c r="B16" s="1213" t="s">
        <v>1989</v>
      </c>
      <c r="C16" s="1213" t="s">
        <v>1944</v>
      </c>
      <c r="D16" s="2306"/>
      <c r="E16" s="2306"/>
      <c r="F16" s="2306"/>
      <c r="G16" s="2307"/>
      <c r="H16" s="2308"/>
      <c r="I16" s="64"/>
    </row>
    <row r="17" customFormat="false" ht="12.75" hidden="false" customHeight="true" outlineLevel="0" collapsed="false">
      <c r="A17" s="2305" t="s">
        <v>1990</v>
      </c>
      <c r="B17" s="1213" t="s">
        <v>1903</v>
      </c>
      <c r="C17" s="1213" t="s">
        <v>1942</v>
      </c>
      <c r="D17" s="2306"/>
      <c r="E17" s="2306"/>
      <c r="F17" s="2306"/>
      <c r="G17" s="2307"/>
      <c r="H17" s="2308"/>
    </row>
    <row r="18" customFormat="false" ht="12.75" hidden="false" customHeight="true" outlineLevel="0" collapsed="false">
      <c r="A18" s="2305" t="s">
        <v>1991</v>
      </c>
      <c r="B18" s="1213" t="s">
        <v>1992</v>
      </c>
      <c r="C18" s="1213" t="s">
        <v>1944</v>
      </c>
      <c r="D18" s="2306"/>
      <c r="E18" s="2306"/>
      <c r="F18" s="2306"/>
      <c r="G18" s="2307"/>
      <c r="H18" s="2308"/>
    </row>
    <row r="19" customFormat="false" ht="12.75" hidden="false" customHeight="true" outlineLevel="0" collapsed="false">
      <c r="A19" s="2305" t="s">
        <v>1993</v>
      </c>
      <c r="B19" s="1213" t="s">
        <v>1567</v>
      </c>
      <c r="C19" s="1213" t="s">
        <v>1942</v>
      </c>
      <c r="D19" s="2306"/>
      <c r="E19" s="2306"/>
      <c r="F19" s="2306"/>
      <c r="G19" s="2307"/>
      <c r="H19" s="2308"/>
    </row>
    <row r="20" customFormat="false" ht="12.75" hidden="false" customHeight="true" outlineLevel="0" collapsed="false">
      <c r="A20" s="2305" t="s">
        <v>1993</v>
      </c>
      <c r="B20" s="1213" t="s">
        <v>1567</v>
      </c>
      <c r="C20" s="1213" t="s">
        <v>1943</v>
      </c>
      <c r="D20" s="2306"/>
      <c r="E20" s="2306"/>
      <c r="F20" s="2306"/>
      <c r="G20" s="2307"/>
      <c r="H20" s="2308"/>
    </row>
    <row r="21" customFormat="false" ht="12.75" hidden="false" customHeight="true" outlineLevel="0" collapsed="false">
      <c r="A21" s="2305" t="s">
        <v>1993</v>
      </c>
      <c r="B21" s="1213" t="s">
        <v>1567</v>
      </c>
      <c r="C21" s="1213" t="s">
        <v>1944</v>
      </c>
      <c r="D21" s="2306"/>
      <c r="E21" s="2306"/>
      <c r="F21" s="2306"/>
      <c r="G21" s="2307"/>
      <c r="H21" s="2308"/>
    </row>
    <row r="22" customFormat="false" ht="12.75" hidden="false" customHeight="true" outlineLevel="0" collapsed="false">
      <c r="A22" s="2305" t="s">
        <v>1994</v>
      </c>
      <c r="B22" s="1213" t="s">
        <v>1995</v>
      </c>
      <c r="C22" s="1213" t="s">
        <v>1942</v>
      </c>
      <c r="D22" s="2306"/>
      <c r="E22" s="2306"/>
      <c r="F22" s="2306"/>
      <c r="G22" s="2307"/>
      <c r="H22" s="2308"/>
    </row>
    <row r="23" customFormat="false" ht="12.75" hidden="false" customHeight="true" outlineLevel="0" collapsed="false">
      <c r="A23" s="2305" t="s">
        <v>1996</v>
      </c>
      <c r="B23" s="1213" t="s">
        <v>1636</v>
      </c>
      <c r="C23" s="1213" t="s">
        <v>1943</v>
      </c>
      <c r="D23" s="2306"/>
      <c r="E23" s="2306"/>
      <c r="F23" s="2306"/>
      <c r="G23" s="2307"/>
      <c r="H23" s="2308"/>
    </row>
    <row r="24" customFormat="false" ht="12.75" hidden="false" customHeight="true" outlineLevel="0" collapsed="false">
      <c r="A24" s="2305" t="s">
        <v>1996</v>
      </c>
      <c r="B24" s="1213" t="s">
        <v>1636</v>
      </c>
      <c r="C24" s="1213" t="s">
        <v>1944</v>
      </c>
      <c r="D24" s="2306"/>
      <c r="E24" s="2306"/>
      <c r="F24" s="2306"/>
      <c r="G24" s="2307"/>
      <c r="H24" s="2308"/>
    </row>
    <row r="25" customFormat="false" ht="12.75" hidden="false" customHeight="true" outlineLevel="0" collapsed="false">
      <c r="A25" s="2305" t="s">
        <v>1997</v>
      </c>
      <c r="B25" s="1213" t="s">
        <v>1636</v>
      </c>
      <c r="C25" s="1213" t="s">
        <v>1943</v>
      </c>
      <c r="D25" s="2306"/>
      <c r="E25" s="2306"/>
      <c r="F25" s="2306"/>
      <c r="G25" s="2307"/>
      <c r="H25" s="2308"/>
    </row>
    <row r="26" customFormat="false" ht="12.75" hidden="false" customHeight="true" outlineLevel="0" collapsed="false">
      <c r="A26" s="2305" t="s">
        <v>1997</v>
      </c>
      <c r="B26" s="1213" t="s">
        <v>1636</v>
      </c>
      <c r="C26" s="1213" t="s">
        <v>1944</v>
      </c>
      <c r="D26" s="2306"/>
      <c r="E26" s="2306"/>
      <c r="F26" s="2306"/>
      <c r="G26" s="2307"/>
      <c r="H26" s="2308"/>
    </row>
    <row r="27" customFormat="false" ht="13.5" hidden="false" customHeight="true" outlineLevel="0" collapsed="false">
      <c r="A27" s="2309"/>
      <c r="B27" s="1213"/>
      <c r="C27" s="1213"/>
      <c r="D27" s="2310"/>
      <c r="E27" s="2310"/>
      <c r="F27" s="2310"/>
      <c r="G27" s="2310"/>
      <c r="H27" s="2311"/>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986" t="s">
        <v>1998</v>
      </c>
      <c r="B29" s="986"/>
      <c r="C29" s="986"/>
      <c r="D29" s="986"/>
      <c r="E29" s="986"/>
      <c r="F29" s="986"/>
      <c r="G29" s="986"/>
      <c r="H29" s="986"/>
    </row>
    <row r="30" customFormat="false" ht="13.5" hidden="false" customHeight="true" outlineLevel="0" collapsed="false">
      <c r="A30" s="986" t="s">
        <v>1999</v>
      </c>
      <c r="B30" s="986"/>
      <c r="C30" s="986"/>
      <c r="D30" s="986"/>
      <c r="E30" s="986"/>
      <c r="F30" s="986"/>
      <c r="G30" s="986"/>
      <c r="H30" s="986"/>
    </row>
    <row r="31" customFormat="false" ht="13.5" hidden="false" customHeight="true" outlineLevel="0" collapsed="false"/>
    <row r="32" customFormat="false" ht="12.75" hidden="false" customHeight="true" outlineLevel="0" collapsed="false">
      <c r="A32" s="2312" t="s">
        <v>1928</v>
      </c>
      <c r="B32" s="2313"/>
      <c r="C32" s="2313"/>
      <c r="D32" s="2313"/>
      <c r="E32" s="2313"/>
      <c r="F32" s="2313"/>
      <c r="G32" s="2313"/>
      <c r="H32" s="2314"/>
    </row>
    <row r="33" customFormat="false" ht="13.5" hidden="false" customHeight="true" outlineLevel="0" collapsed="false">
      <c r="A33" s="2315" t="s">
        <v>2000</v>
      </c>
      <c r="B33" s="2315"/>
      <c r="C33" s="2315"/>
      <c r="D33" s="2315"/>
      <c r="E33" s="2315"/>
      <c r="F33" s="2315"/>
      <c r="G33" s="2315"/>
      <c r="H33" s="2315"/>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001</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2</v>
      </c>
      <c r="B5" s="2316"/>
      <c r="C5" s="2316"/>
      <c r="D5" s="2316"/>
      <c r="E5" s="2316"/>
      <c r="F5" s="16"/>
    </row>
    <row r="6" customFormat="false" ht="26.25" hidden="false" customHeight="true" outlineLevel="0" collapsed="false">
      <c r="A6" s="2317" t="s">
        <v>1933</v>
      </c>
      <c r="B6" s="2318" t="s">
        <v>2003</v>
      </c>
      <c r="C6" s="2318" t="s">
        <v>2004</v>
      </c>
      <c r="D6" s="2319"/>
      <c r="E6" s="2319" t="s">
        <v>2005</v>
      </c>
      <c r="F6" s="16"/>
    </row>
    <row r="7" customFormat="false" ht="13.5" hidden="false" customHeight="true" outlineLevel="0" collapsed="false">
      <c r="A7" s="2320" t="s">
        <v>1943</v>
      </c>
      <c r="B7" s="2321" t="s">
        <v>2006</v>
      </c>
      <c r="C7" s="2321" t="s">
        <v>2007</v>
      </c>
      <c r="D7" s="2322"/>
      <c r="E7" s="2322"/>
    </row>
    <row r="8" customFormat="false" ht="12.75" hidden="false" customHeight="true" outlineLevel="0" collapsed="false">
      <c r="A8" s="2320" t="s">
        <v>1943</v>
      </c>
      <c r="B8" s="2321" t="s">
        <v>2006</v>
      </c>
      <c r="C8" s="2321" t="s">
        <v>2007</v>
      </c>
      <c r="D8" s="2322"/>
      <c r="E8" s="2322"/>
    </row>
    <row r="9" customFormat="false" ht="12.75" hidden="false" customHeight="true" outlineLevel="0" collapsed="false">
      <c r="A9" s="2320" t="s">
        <v>1943</v>
      </c>
      <c r="B9" s="2321" t="s">
        <v>2006</v>
      </c>
      <c r="C9" s="2321" t="s">
        <v>2008</v>
      </c>
      <c r="D9" s="2322"/>
      <c r="E9" s="2322"/>
    </row>
    <row r="10" customFormat="false" ht="12.75" hidden="false" customHeight="true" outlineLevel="0" collapsed="false">
      <c r="A10" s="2320" t="s">
        <v>1943</v>
      </c>
      <c r="B10" s="2321" t="s">
        <v>2006</v>
      </c>
      <c r="C10" s="2321" t="s">
        <v>2008</v>
      </c>
      <c r="D10" s="2322"/>
      <c r="E10" s="2322"/>
    </row>
    <row r="11" customFormat="false" ht="12.75" hidden="false" customHeight="true" outlineLevel="0" collapsed="false">
      <c r="A11" s="2320" t="s">
        <v>1943</v>
      </c>
      <c r="B11" s="2321" t="s">
        <v>2006</v>
      </c>
      <c r="C11" s="2321" t="s">
        <v>2009</v>
      </c>
      <c r="D11" s="2322" t="s">
        <v>2010</v>
      </c>
      <c r="E11" s="2322"/>
    </row>
    <row r="12" customFormat="false" ht="12.75" hidden="false" customHeight="true" outlineLevel="0" collapsed="false">
      <c r="A12" s="2320" t="s">
        <v>1943</v>
      </c>
      <c r="B12" s="2321" t="s">
        <v>2006</v>
      </c>
      <c r="C12" s="2321" t="s">
        <v>2011</v>
      </c>
      <c r="D12" s="2322" t="s">
        <v>2010</v>
      </c>
      <c r="E12" s="2322"/>
    </row>
    <row r="13" customFormat="false" ht="12.75" hidden="false" customHeight="true" outlineLevel="0" collapsed="false">
      <c r="A13" s="2320" t="s">
        <v>1943</v>
      </c>
      <c r="B13" s="2321" t="s">
        <v>2006</v>
      </c>
      <c r="C13" s="2321" t="s">
        <v>2012</v>
      </c>
      <c r="D13" s="2322" t="s">
        <v>2010</v>
      </c>
      <c r="E13" s="2322"/>
    </row>
    <row r="14" customFormat="false" ht="12.75" hidden="false" customHeight="true" outlineLevel="0" collapsed="false">
      <c r="A14" s="2320" t="s">
        <v>1943</v>
      </c>
      <c r="B14" s="2321" t="s">
        <v>2006</v>
      </c>
      <c r="C14" s="2321" t="s">
        <v>2013</v>
      </c>
      <c r="D14" s="2322"/>
      <c r="E14" s="2322"/>
    </row>
    <row r="15" customFormat="false" ht="12.75" hidden="false" customHeight="true" outlineLevel="0" collapsed="false">
      <c r="A15" s="2320" t="s">
        <v>1943</v>
      </c>
      <c r="B15" s="2321" t="s">
        <v>2006</v>
      </c>
      <c r="C15" s="2321" t="s">
        <v>2014</v>
      </c>
      <c r="D15" s="2322"/>
      <c r="E15" s="2322"/>
    </row>
    <row r="16" customFormat="false" ht="12.75" hidden="false" customHeight="true" outlineLevel="0" collapsed="false">
      <c r="A16" s="2320" t="s">
        <v>1943</v>
      </c>
      <c r="B16" s="2321" t="s">
        <v>2006</v>
      </c>
      <c r="C16" s="2321" t="s">
        <v>2015</v>
      </c>
      <c r="D16" s="2322"/>
      <c r="E16" s="2322"/>
    </row>
    <row r="17" customFormat="false" ht="12.75" hidden="false" customHeight="true" outlineLevel="0" collapsed="false">
      <c r="A17" s="2320" t="s">
        <v>1942</v>
      </c>
      <c r="B17" s="2321" t="s">
        <v>2006</v>
      </c>
      <c r="C17" s="2321" t="s">
        <v>2015</v>
      </c>
      <c r="D17" s="2322"/>
      <c r="E17" s="2322"/>
    </row>
    <row r="18" customFormat="false" ht="12.75" hidden="false" customHeight="true" outlineLevel="0" collapsed="false">
      <c r="A18" s="2320" t="s">
        <v>1944</v>
      </c>
      <c r="B18" s="2321" t="s">
        <v>2006</v>
      </c>
      <c r="C18" s="2321" t="s">
        <v>2007</v>
      </c>
      <c r="D18" s="2322"/>
      <c r="E18" s="2322"/>
    </row>
    <row r="19" customFormat="false" ht="12.75" hidden="false" customHeight="true" outlineLevel="0" collapsed="false">
      <c r="A19" s="2320" t="s">
        <v>1944</v>
      </c>
      <c r="B19" s="2321" t="s">
        <v>2006</v>
      </c>
      <c r="C19" s="2321" t="s">
        <v>2007</v>
      </c>
      <c r="D19" s="2322"/>
      <c r="E19" s="2322"/>
    </row>
    <row r="20" customFormat="false" ht="12.75" hidden="false" customHeight="true" outlineLevel="0" collapsed="false">
      <c r="A20" s="2320" t="s">
        <v>1944</v>
      </c>
      <c r="B20" s="2321" t="s">
        <v>2006</v>
      </c>
      <c r="C20" s="2321" t="s">
        <v>2008</v>
      </c>
      <c r="D20" s="2322"/>
      <c r="E20" s="2322"/>
    </row>
    <row r="21" customFormat="false" ht="12.75" hidden="false" customHeight="true" outlineLevel="0" collapsed="false">
      <c r="A21" s="2320" t="s">
        <v>1944</v>
      </c>
      <c r="B21" s="2321" t="s">
        <v>2006</v>
      </c>
      <c r="C21" s="2321" t="s">
        <v>2008</v>
      </c>
      <c r="D21" s="2322"/>
      <c r="E21" s="2322"/>
    </row>
    <row r="22" customFormat="false" ht="12.75" hidden="false" customHeight="true" outlineLevel="0" collapsed="false">
      <c r="A22" s="2320" t="s">
        <v>1944</v>
      </c>
      <c r="B22" s="2321" t="s">
        <v>2006</v>
      </c>
      <c r="C22" s="2321" t="s">
        <v>2009</v>
      </c>
      <c r="D22" s="2322" t="s">
        <v>2010</v>
      </c>
      <c r="E22" s="2322"/>
    </row>
    <row r="23" customFormat="false" ht="12.75" hidden="false" customHeight="true" outlineLevel="0" collapsed="false">
      <c r="A23" s="2320" t="s">
        <v>1944</v>
      </c>
      <c r="B23" s="2321" t="s">
        <v>2006</v>
      </c>
      <c r="C23" s="2321" t="s">
        <v>2011</v>
      </c>
      <c r="D23" s="2322" t="s">
        <v>2010</v>
      </c>
      <c r="E23" s="2322"/>
    </row>
    <row r="24" customFormat="false" ht="12.75" hidden="false" customHeight="true" outlineLevel="0" collapsed="false">
      <c r="A24" s="2320" t="s">
        <v>1944</v>
      </c>
      <c r="B24" s="2321" t="s">
        <v>2006</v>
      </c>
      <c r="C24" s="2321" t="s">
        <v>2012</v>
      </c>
      <c r="D24" s="2322" t="s">
        <v>2010</v>
      </c>
      <c r="E24" s="2322"/>
    </row>
    <row r="25" customFormat="false" ht="12.75" hidden="false" customHeight="true" outlineLevel="0" collapsed="false">
      <c r="A25" s="2320" t="s">
        <v>1944</v>
      </c>
      <c r="B25" s="2321" t="s">
        <v>2006</v>
      </c>
      <c r="C25" s="2321" t="s">
        <v>2013</v>
      </c>
      <c r="D25" s="2322"/>
      <c r="E25" s="2322"/>
    </row>
    <row r="26" customFormat="false" ht="12.75" hidden="false" customHeight="true" outlineLevel="0" collapsed="false">
      <c r="A26" s="2320" t="s">
        <v>1944</v>
      </c>
      <c r="B26" s="2321" t="s">
        <v>2006</v>
      </c>
      <c r="C26" s="2321" t="s">
        <v>2014</v>
      </c>
      <c r="D26" s="2322"/>
      <c r="E26" s="2322"/>
    </row>
    <row r="27" customFormat="false" ht="12.75" hidden="false" customHeight="true" outlineLevel="0" collapsed="false">
      <c r="A27" s="2320" t="s">
        <v>1944</v>
      </c>
      <c r="B27" s="2321" t="s">
        <v>2006</v>
      </c>
      <c r="C27" s="2321" t="s">
        <v>2015</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6</v>
      </c>
      <c r="B29" s="2316"/>
      <c r="C29" s="2316"/>
      <c r="D29" s="2316"/>
      <c r="E29" s="2316"/>
    </row>
    <row r="30" customFormat="false" ht="28.5" hidden="false" customHeight="true" outlineLevel="0" collapsed="false">
      <c r="A30" s="2317" t="s">
        <v>1933</v>
      </c>
      <c r="B30" s="2318" t="s">
        <v>2017</v>
      </c>
      <c r="C30" s="2318" t="s">
        <v>2018</v>
      </c>
      <c r="D30" s="2318" t="s">
        <v>2019</v>
      </c>
      <c r="E30" s="2325" t="s">
        <v>2005</v>
      </c>
    </row>
    <row r="31" customFormat="false" ht="24.75" hidden="false" customHeight="true" outlineLevel="0" collapsed="false">
      <c r="A31" s="2320" t="s">
        <v>2020</v>
      </c>
      <c r="B31" s="2321" t="s">
        <v>1212</v>
      </c>
      <c r="C31" s="2321"/>
      <c r="D31" s="2321"/>
      <c r="E31" s="2326"/>
    </row>
    <row r="32" customFormat="false" ht="24" hidden="false" customHeight="true" outlineLevel="0" collapsed="false">
      <c r="A32" s="2320" t="s">
        <v>2020</v>
      </c>
      <c r="B32" s="2321" t="s">
        <v>1212</v>
      </c>
      <c r="C32" s="2321"/>
      <c r="D32" s="2321"/>
      <c r="E32" s="2326"/>
    </row>
    <row r="33" customFormat="false" ht="24" hidden="false" customHeight="true" outlineLevel="0" collapsed="false">
      <c r="A33" s="2320" t="s">
        <v>2020</v>
      </c>
      <c r="B33" s="2321" t="s">
        <v>1212</v>
      </c>
      <c r="C33" s="2321"/>
      <c r="D33" s="2321"/>
      <c r="E33" s="2326"/>
    </row>
    <row r="34" customFormat="false" ht="24" hidden="false" customHeight="true" outlineLevel="0" collapsed="false">
      <c r="A34" s="2320" t="s">
        <v>2020</v>
      </c>
      <c r="B34" s="2321" t="s">
        <v>1212</v>
      </c>
      <c r="C34" s="2321"/>
      <c r="D34" s="2321"/>
      <c r="E34" s="2326"/>
    </row>
    <row r="35" customFormat="false" ht="24" hidden="false" customHeight="true" outlineLevel="0" collapsed="false">
      <c r="A35" s="2320" t="s">
        <v>2020</v>
      </c>
      <c r="B35" s="2321" t="s">
        <v>1212</v>
      </c>
      <c r="C35" s="2321"/>
      <c r="D35" s="2321"/>
      <c r="E35" s="2326"/>
    </row>
    <row r="36" customFormat="false" ht="12.75" hidden="false" customHeight="true" outlineLevel="0" collapsed="false">
      <c r="A36" s="2320" t="s">
        <v>1943</v>
      </c>
      <c r="B36" s="2321" t="s">
        <v>2021</v>
      </c>
      <c r="C36" s="2321"/>
      <c r="D36" s="2321"/>
      <c r="E36" s="2326"/>
    </row>
    <row r="37" customFormat="false" ht="12.75" hidden="false" customHeight="true" outlineLevel="0" collapsed="false">
      <c r="A37" s="2320" t="s">
        <v>1943</v>
      </c>
      <c r="B37" s="2321" t="s">
        <v>2022</v>
      </c>
      <c r="C37" s="2321"/>
      <c r="D37" s="2321"/>
      <c r="E37" s="2326"/>
    </row>
    <row r="38" customFormat="false" ht="12.75" hidden="false" customHeight="true" outlineLevel="0" collapsed="false">
      <c r="A38" s="2320" t="s">
        <v>1943</v>
      </c>
      <c r="B38" s="2321" t="s">
        <v>2023</v>
      </c>
      <c r="C38" s="2321"/>
      <c r="D38" s="2321"/>
      <c r="E38" s="2326"/>
    </row>
    <row r="39" customFormat="false" ht="12.75" hidden="false" customHeight="true" outlineLevel="0" collapsed="false">
      <c r="A39" s="2320" t="s">
        <v>1943</v>
      </c>
      <c r="B39" s="2321" t="s">
        <v>2024</v>
      </c>
      <c r="C39" s="2321"/>
      <c r="D39" s="2321"/>
      <c r="E39" s="2326"/>
    </row>
    <row r="40" customFormat="false" ht="12.75" hidden="false" customHeight="true" outlineLevel="0" collapsed="false">
      <c r="A40" s="2320" t="s">
        <v>1943</v>
      </c>
      <c r="B40" s="2321" t="s">
        <v>2025</v>
      </c>
      <c r="C40" s="2321"/>
      <c r="D40" s="2321"/>
      <c r="E40" s="2326"/>
    </row>
    <row r="41" customFormat="false" ht="12.75" hidden="false" customHeight="true" outlineLevel="0" collapsed="false">
      <c r="A41" s="2320" t="s">
        <v>1943</v>
      </c>
      <c r="B41" s="2321" t="s">
        <v>2026</v>
      </c>
      <c r="C41" s="2321"/>
      <c r="D41" s="2321"/>
      <c r="E41" s="2326"/>
    </row>
    <row r="42" customFormat="false" ht="12.75" hidden="false" customHeight="true" outlineLevel="0" collapsed="false">
      <c r="A42" s="2320" t="s">
        <v>1943</v>
      </c>
      <c r="B42" s="2321" t="s">
        <v>2026</v>
      </c>
      <c r="C42" s="2321"/>
      <c r="D42" s="2321"/>
      <c r="E42" s="2326"/>
    </row>
    <row r="43" customFormat="false" ht="12.75" hidden="false" customHeight="true" outlineLevel="0" collapsed="false">
      <c r="A43" s="2320" t="s">
        <v>1943</v>
      </c>
      <c r="B43" s="2321" t="s">
        <v>2026</v>
      </c>
      <c r="C43" s="2321"/>
      <c r="D43" s="2321"/>
      <c r="E43" s="2326"/>
    </row>
    <row r="44" customFormat="false" ht="12.75" hidden="false" customHeight="true" outlineLevel="0" collapsed="false">
      <c r="A44" s="2320" t="s">
        <v>1943</v>
      </c>
      <c r="B44" s="2321" t="s">
        <v>2027</v>
      </c>
      <c r="C44" s="2321"/>
      <c r="D44" s="2321"/>
      <c r="E44" s="2326"/>
    </row>
    <row r="45" customFormat="false" ht="12.75" hidden="false" customHeight="true" outlineLevel="0" collapsed="false">
      <c r="A45" s="2320" t="s">
        <v>1943</v>
      </c>
      <c r="B45" s="2321" t="s">
        <v>2028</v>
      </c>
      <c r="C45" s="2321" t="s">
        <v>2028</v>
      </c>
      <c r="D45" s="2321" t="s">
        <v>2029</v>
      </c>
      <c r="E45" s="2326" t="s">
        <v>2030</v>
      </c>
    </row>
    <row r="46" customFormat="false" ht="12.75" hidden="false" customHeight="true" outlineLevel="0" collapsed="false">
      <c r="A46" s="2320" t="s">
        <v>1943</v>
      </c>
      <c r="B46" s="2321" t="s">
        <v>2031</v>
      </c>
      <c r="C46" s="2321" t="s">
        <v>2031</v>
      </c>
      <c r="D46" s="2321" t="s">
        <v>2031</v>
      </c>
      <c r="E46" s="2326" t="s">
        <v>2032</v>
      </c>
    </row>
    <row r="47" customFormat="false" ht="12.75" hidden="false" customHeight="true" outlineLevel="0" collapsed="false">
      <c r="A47" s="2320" t="s">
        <v>1943</v>
      </c>
      <c r="B47" s="2321" t="s">
        <v>2033</v>
      </c>
      <c r="C47" s="2321" t="s">
        <v>2033</v>
      </c>
      <c r="D47" s="2321" t="s">
        <v>2034</v>
      </c>
      <c r="E47" s="2326" t="s">
        <v>2032</v>
      </c>
    </row>
    <row r="48" customFormat="false" ht="12.75" hidden="false" customHeight="true" outlineLevel="0" collapsed="false">
      <c r="A48" s="2320" t="s">
        <v>1943</v>
      </c>
      <c r="B48" s="2321" t="s">
        <v>2035</v>
      </c>
      <c r="C48" s="2321"/>
      <c r="D48" s="2321"/>
      <c r="E48" s="2326"/>
    </row>
    <row r="49" customFormat="false" ht="12.75" hidden="false" customHeight="true" outlineLevel="0" collapsed="false">
      <c r="A49" s="2320" t="s">
        <v>1942</v>
      </c>
      <c r="B49" s="2321" t="s">
        <v>2021</v>
      </c>
      <c r="C49" s="2321"/>
      <c r="D49" s="2321"/>
      <c r="E49" s="2326"/>
    </row>
    <row r="50" customFormat="false" ht="12.75" hidden="false" customHeight="true" outlineLevel="0" collapsed="false">
      <c r="A50" s="2320" t="s">
        <v>1942</v>
      </c>
      <c r="B50" s="2321" t="s">
        <v>2022</v>
      </c>
      <c r="C50" s="2321"/>
      <c r="D50" s="2321"/>
      <c r="E50" s="2326"/>
    </row>
    <row r="51" customFormat="false" ht="12.75" hidden="false" customHeight="true" outlineLevel="0" collapsed="false">
      <c r="A51" s="2320" t="s">
        <v>1942</v>
      </c>
      <c r="B51" s="2321" t="s">
        <v>2023</v>
      </c>
      <c r="C51" s="2321"/>
      <c r="D51" s="2321"/>
      <c r="E51" s="2326"/>
    </row>
    <row r="52" customFormat="false" ht="12.75" hidden="false" customHeight="true" outlineLevel="0" collapsed="false">
      <c r="A52" s="2320" t="s">
        <v>1942</v>
      </c>
      <c r="B52" s="2321" t="s">
        <v>2024</v>
      </c>
      <c r="C52" s="2321"/>
      <c r="D52" s="2321"/>
      <c r="E52" s="2326"/>
    </row>
    <row r="53" customFormat="false" ht="12.75" hidden="false" customHeight="true" outlineLevel="0" collapsed="false">
      <c r="A53" s="2320" t="s">
        <v>1942</v>
      </c>
      <c r="B53" s="2321" t="s">
        <v>2025</v>
      </c>
      <c r="C53" s="2321"/>
      <c r="D53" s="2321"/>
      <c r="E53" s="2326"/>
    </row>
    <row r="54" customFormat="false" ht="12.75" hidden="false" customHeight="true" outlineLevel="0" collapsed="false">
      <c r="A54" s="2320" t="s">
        <v>1942</v>
      </c>
      <c r="B54" s="2321" t="s">
        <v>2036</v>
      </c>
      <c r="C54" s="2321" t="s">
        <v>2037</v>
      </c>
      <c r="D54" s="2321" t="s">
        <v>2038</v>
      </c>
      <c r="E54" s="2326" t="s">
        <v>2039</v>
      </c>
    </row>
    <row r="55" customFormat="false" ht="12.75" hidden="false" customHeight="true" outlineLevel="0" collapsed="false">
      <c r="A55" s="2320" t="s">
        <v>1942</v>
      </c>
      <c r="B55" s="2321" t="s">
        <v>2040</v>
      </c>
      <c r="C55" s="2321" t="s">
        <v>2040</v>
      </c>
      <c r="D55" s="2321" t="s">
        <v>2041</v>
      </c>
      <c r="E55" s="2326" t="s">
        <v>2042</v>
      </c>
    </row>
    <row r="56" customFormat="false" ht="12.75" hidden="false" customHeight="true" outlineLevel="0" collapsed="false">
      <c r="A56" s="2320" t="s">
        <v>1942</v>
      </c>
      <c r="B56" s="2321" t="s">
        <v>2043</v>
      </c>
      <c r="C56" s="2321" t="s">
        <v>2043</v>
      </c>
      <c r="D56" s="2321" t="s">
        <v>2044</v>
      </c>
      <c r="E56" s="2326" t="s">
        <v>2045</v>
      </c>
    </row>
    <row r="57" customFormat="false" ht="12.75" hidden="false" customHeight="true" outlineLevel="0" collapsed="false">
      <c r="A57" s="2320" t="s">
        <v>1942</v>
      </c>
      <c r="B57" s="2321" t="s">
        <v>2031</v>
      </c>
      <c r="C57" s="2321" t="s">
        <v>2031</v>
      </c>
      <c r="D57" s="2321" t="s">
        <v>2031</v>
      </c>
      <c r="E57" s="2326" t="s">
        <v>2032</v>
      </c>
    </row>
    <row r="58" customFormat="false" ht="12.75" hidden="false" customHeight="true" outlineLevel="0" collapsed="false">
      <c r="A58" s="2320" t="s">
        <v>1942</v>
      </c>
      <c r="B58" s="2321" t="s">
        <v>2033</v>
      </c>
      <c r="C58" s="2321" t="s">
        <v>2033</v>
      </c>
      <c r="D58" s="2321" t="s">
        <v>2034</v>
      </c>
      <c r="E58" s="2326" t="s">
        <v>2032</v>
      </c>
    </row>
    <row r="59" customFormat="false" ht="12.75" hidden="false" customHeight="true" outlineLevel="0" collapsed="false">
      <c r="A59" s="2320" t="s">
        <v>1942</v>
      </c>
      <c r="B59" s="2321" t="s">
        <v>2035</v>
      </c>
      <c r="C59" s="2321"/>
      <c r="D59" s="2321"/>
      <c r="E59" s="2326"/>
    </row>
    <row r="60" customFormat="false" ht="12.75" hidden="false" customHeight="true" outlineLevel="0" collapsed="false">
      <c r="A60" s="2320" t="s">
        <v>1944</v>
      </c>
      <c r="B60" s="2321" t="s">
        <v>2026</v>
      </c>
      <c r="C60" s="2321"/>
      <c r="D60" s="2321"/>
      <c r="E60" s="2326"/>
    </row>
    <row r="61" customFormat="false" ht="12.75" hidden="false" customHeight="true" outlineLevel="0" collapsed="false">
      <c r="A61" s="2320" t="s">
        <v>1944</v>
      </c>
      <c r="B61" s="2321" t="s">
        <v>2046</v>
      </c>
      <c r="C61" s="2321"/>
      <c r="D61" s="2321"/>
      <c r="E61" s="2326"/>
    </row>
    <row r="62" customFormat="false" ht="12.75" hidden="false" customHeight="true" outlineLevel="0" collapsed="false">
      <c r="A62" s="2320" t="s">
        <v>1944</v>
      </c>
      <c r="B62" s="2321" t="s">
        <v>2027</v>
      </c>
      <c r="C62" s="2321"/>
      <c r="D62" s="2321"/>
      <c r="E62" s="2326"/>
    </row>
    <row r="63" customFormat="false" ht="12.75" hidden="false" customHeight="true" outlineLevel="0" collapsed="false">
      <c r="A63" s="2320" t="s">
        <v>1944</v>
      </c>
      <c r="B63" s="2321" t="s">
        <v>2028</v>
      </c>
      <c r="C63" s="2321" t="s">
        <v>2028</v>
      </c>
      <c r="D63" s="2321" t="s">
        <v>2029</v>
      </c>
      <c r="E63" s="2326" t="s">
        <v>2030</v>
      </c>
    </row>
    <row r="64" customFormat="false" ht="12.75" hidden="false" customHeight="true" outlineLevel="0" collapsed="false">
      <c r="A64" s="2320" t="s">
        <v>1944</v>
      </c>
      <c r="B64" s="2321" t="s">
        <v>2031</v>
      </c>
      <c r="C64" s="2321" t="s">
        <v>2031</v>
      </c>
      <c r="D64" s="2321" t="s">
        <v>2031</v>
      </c>
      <c r="E64" s="2326" t="s">
        <v>2032</v>
      </c>
    </row>
    <row r="65" customFormat="false" ht="12.75" hidden="false" customHeight="true" outlineLevel="0" collapsed="false">
      <c r="A65" s="2320" t="s">
        <v>1944</v>
      </c>
      <c r="B65" s="2321" t="s">
        <v>2033</v>
      </c>
      <c r="C65" s="2321" t="s">
        <v>2033</v>
      </c>
      <c r="D65" s="2321" t="s">
        <v>2034</v>
      </c>
      <c r="E65" s="2326" t="s">
        <v>2032</v>
      </c>
    </row>
    <row r="66" customFormat="false" ht="12.75" hidden="false" customHeight="true" outlineLevel="0" collapsed="false">
      <c r="A66" s="2320" t="s">
        <v>1944</v>
      </c>
      <c r="B66" s="2321" t="s">
        <v>2035</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7</v>
      </c>
      <c r="B69" s="2327"/>
      <c r="C69" s="2327"/>
      <c r="D69" s="2327"/>
      <c r="E69" s="2327"/>
    </row>
    <row r="70" customFormat="false" ht="18.75" hidden="false" customHeight="true" outlineLevel="0" collapsed="false">
      <c r="A70" s="2328" t="s">
        <v>2048</v>
      </c>
    </row>
    <row r="71" customFormat="false" ht="30" hidden="false" customHeight="true" outlineLevel="0" collapsed="false">
      <c r="A71" s="2327" t="s">
        <v>2049</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50</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51</v>
      </c>
      <c r="B5" s="2316"/>
      <c r="C5" s="2316"/>
      <c r="D5" s="2316"/>
      <c r="E5" s="2316"/>
      <c r="F5" s="2316"/>
      <c r="G5" s="2316"/>
    </row>
    <row r="6" customFormat="false" ht="45" hidden="false" customHeight="true" outlineLevel="0" collapsed="false">
      <c r="A6" s="2317" t="s">
        <v>1933</v>
      </c>
      <c r="B6" s="2318" t="s">
        <v>2052</v>
      </c>
      <c r="C6" s="2318" t="s">
        <v>2053</v>
      </c>
      <c r="D6" s="2318" t="s">
        <v>2054</v>
      </c>
      <c r="E6" s="2318" t="s">
        <v>2055</v>
      </c>
      <c r="F6" s="2318" t="s">
        <v>2056</v>
      </c>
      <c r="G6" s="2303" t="s">
        <v>2005</v>
      </c>
    </row>
    <row r="7" customFormat="false" ht="12" hidden="false" customHeight="true" outlineLevel="0" collapsed="false">
      <c r="A7" s="31"/>
      <c r="B7" s="31"/>
      <c r="C7" s="31"/>
      <c r="D7" s="31"/>
      <c r="E7" s="31"/>
      <c r="F7" s="31"/>
      <c r="G7" s="31"/>
    </row>
    <row r="8" customFormat="false" ht="29.25" hidden="false" customHeight="true" outlineLevel="0" collapsed="false">
      <c r="A8" s="2329" t="s">
        <v>2057</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8</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9</v>
      </c>
      <c r="B1" s="378"/>
      <c r="K1" s="117" t="s">
        <v>78</v>
      </c>
    </row>
    <row r="2" customFormat="false" ht="15.75" hidden="false" customHeight="true" outlineLevel="0" collapsed="false">
      <c r="A2" s="648" t="s">
        <v>2060</v>
      </c>
      <c r="B2" s="378"/>
      <c r="K2" s="117" t="s">
        <v>80</v>
      </c>
    </row>
    <row r="3" customFormat="false" ht="15.75" hidden="false" customHeight="true" outlineLevel="0" collapsed="false">
      <c r="A3" s="648" t="s">
        <v>2061</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2</v>
      </c>
      <c r="C5" s="2335" t="s">
        <v>2063</v>
      </c>
      <c r="D5" s="2335" t="s">
        <v>2064</v>
      </c>
      <c r="E5" s="2335" t="s">
        <v>2065</v>
      </c>
      <c r="F5" s="2335" t="s">
        <v>2066</v>
      </c>
      <c r="G5" s="2335" t="s">
        <v>2067</v>
      </c>
      <c r="H5" s="2335" t="s">
        <v>2068</v>
      </c>
      <c r="I5" s="2335" t="s">
        <v>2069</v>
      </c>
      <c r="J5" s="2335" t="s">
        <v>2070</v>
      </c>
      <c r="K5" s="2335" t="s">
        <v>2071</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2</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3</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4</v>
      </c>
      <c r="B22" s="669"/>
      <c r="C22" s="669"/>
      <c r="D22" s="669"/>
      <c r="E22" s="669"/>
      <c r="F22" s="669"/>
      <c r="G22" s="669"/>
      <c r="H22" s="669"/>
      <c r="I22" s="669"/>
      <c r="J22" s="669"/>
      <c r="K22" s="669"/>
      <c r="L22" s="16"/>
    </row>
    <row r="23" customFormat="false" ht="13.5" hidden="false" customHeight="true" outlineLevel="0" collapsed="false">
      <c r="A23" s="2339" t="s">
        <v>2075</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6</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7</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8</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9</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80</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81</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9</v>
      </c>
      <c r="B1" s="378"/>
      <c r="C1" s="117" t="s">
        <v>78</v>
      </c>
    </row>
    <row r="2" customFormat="false" ht="15.75" hidden="false" customHeight="true" outlineLevel="0" collapsed="false">
      <c r="A2" s="648" t="s">
        <v>2060</v>
      </c>
      <c r="B2" s="378"/>
      <c r="C2" s="117" t="s">
        <v>80</v>
      </c>
    </row>
    <row r="3" customFormat="false" ht="15.75" hidden="false" customHeight="true" outlineLevel="0" collapsed="false">
      <c r="A3" s="648" t="s">
        <v>2083</v>
      </c>
      <c r="B3" s="378"/>
      <c r="C3" s="117" t="s">
        <v>81</v>
      </c>
    </row>
    <row r="4" customFormat="false" ht="12.75" hidden="false" customHeight="true" outlineLevel="0" collapsed="false">
      <c r="A4" s="144"/>
      <c r="B4" s="144"/>
      <c r="C4" s="144"/>
    </row>
    <row r="5" customFormat="false" ht="53.25" hidden="false" customHeight="true" outlineLevel="0" collapsed="false">
      <c r="A5" s="2334" t="s">
        <v>82</v>
      </c>
      <c r="B5" s="2335" t="s">
        <v>2084</v>
      </c>
      <c r="C5" s="2356" t="s">
        <v>2085</v>
      </c>
      <c r="D5" s="16"/>
    </row>
    <row r="6" customFormat="false" ht="12.75" hidden="false" customHeight="true" outlineLevel="0" collapsed="false">
      <c r="A6" s="2334"/>
      <c r="B6" s="2336" t="s">
        <v>90</v>
      </c>
      <c r="C6" s="2357" t="s">
        <v>1543</v>
      </c>
      <c r="D6" s="16"/>
    </row>
    <row r="7" customFormat="false" ht="13.5" hidden="false" customHeight="true" outlineLevel="0" collapsed="false">
      <c r="A7" s="2337" t="s">
        <v>2072</v>
      </c>
      <c r="B7" s="2338" t="n">
        <v>41642.6685025754</v>
      </c>
      <c r="C7" s="2358" t="n">
        <v>1.23285777819575</v>
      </c>
      <c r="D7" s="16"/>
    </row>
    <row r="8" customFormat="false" ht="12.75" hidden="false" customHeight="true" outlineLevel="0" collapsed="false">
      <c r="A8" s="2339" t="s">
        <v>1742</v>
      </c>
      <c r="B8" s="2340" t="n">
        <v>41579.7282688373</v>
      </c>
      <c r="C8" s="2359" t="n">
        <v>1.30485559675352</v>
      </c>
      <c r="D8" s="16"/>
    </row>
    <row r="9" customFormat="false" ht="12.75" hidden="false" customHeight="true" outlineLevel="0" collapsed="false">
      <c r="A9" s="2341" t="s">
        <v>1669</v>
      </c>
      <c r="B9" s="581" t="n">
        <v>2936.80264569928</v>
      </c>
      <c r="C9" s="581" t="n">
        <v>17.9034950628244</v>
      </c>
      <c r="D9" s="16"/>
    </row>
    <row r="10" customFormat="false" ht="12.75" hidden="false" customHeight="true" outlineLevel="0" collapsed="false">
      <c r="A10" s="2342" t="s">
        <v>1743</v>
      </c>
      <c r="B10" s="581" t="n">
        <v>6201.37822752782</v>
      </c>
      <c r="C10" s="581" t="n">
        <v>-2.6770262795633</v>
      </c>
      <c r="D10" s="16"/>
    </row>
    <row r="11" customFormat="false" ht="12.75" hidden="false" customHeight="true" outlineLevel="0" collapsed="false">
      <c r="A11" s="2341" t="s">
        <v>1671</v>
      </c>
      <c r="B11" s="581" t="n">
        <v>15678.119960286</v>
      </c>
      <c r="C11" s="581" t="n">
        <v>9.14080110722164</v>
      </c>
      <c r="D11" s="16"/>
    </row>
    <row r="12" customFormat="false" ht="12.75" hidden="false" customHeight="true" outlineLevel="0" collapsed="false">
      <c r="A12" s="2341" t="s">
        <v>1672</v>
      </c>
      <c r="B12" s="581" t="n">
        <v>16628.4500940243</v>
      </c>
      <c r="C12" s="581" t="n">
        <v>-5.58846735156566</v>
      </c>
      <c r="D12" s="16"/>
    </row>
    <row r="13" customFormat="false" ht="12.75" hidden="false" customHeight="true" outlineLevel="0" collapsed="false">
      <c r="A13" s="2341" t="s">
        <v>1673</v>
      </c>
      <c r="B13" s="581" t="n">
        <v>134.977341299846</v>
      </c>
      <c r="C13" s="581" t="n">
        <v>-33.6978236621282</v>
      </c>
      <c r="D13" s="16"/>
    </row>
    <row r="14" customFormat="false" ht="12.75" hidden="false" customHeight="true" outlineLevel="0" collapsed="false">
      <c r="A14" s="2339" t="s">
        <v>124</v>
      </c>
      <c r="B14" s="2340" t="n">
        <v>62.9402337381424</v>
      </c>
      <c r="C14" s="2359" t="n">
        <v>-31.1110219706511</v>
      </c>
      <c r="D14" s="16"/>
    </row>
    <row r="15" customFormat="false" ht="12.75" hidden="false" customHeight="true" outlineLevel="0" collapsed="false">
      <c r="A15" s="2341" t="s">
        <v>126</v>
      </c>
      <c r="B15" s="579" t="s">
        <v>125</v>
      </c>
      <c r="C15" s="581" t="n">
        <v>0</v>
      </c>
      <c r="D15" s="16"/>
    </row>
    <row r="16" customFormat="false" ht="13.5" hidden="false" customHeight="true" outlineLevel="0" collapsed="false">
      <c r="A16" s="2341" t="s">
        <v>1674</v>
      </c>
      <c r="B16" s="765" t="n">
        <v>62.9402337381424</v>
      </c>
      <c r="C16" s="765" t="n">
        <v>-31.1110219706511</v>
      </c>
      <c r="D16" s="16"/>
    </row>
    <row r="17" customFormat="false" ht="12.75" hidden="false" customHeight="true" outlineLevel="0" collapsed="false">
      <c r="A17" s="2343" t="s">
        <v>2073</v>
      </c>
      <c r="B17" s="2344" t="n">
        <v>2143.35645119147</v>
      </c>
      <c r="C17" s="2360" t="n">
        <v>-29.9338451552549</v>
      </c>
      <c r="D17" s="16"/>
    </row>
    <row r="18" customFormat="false" ht="12.75" hidden="false" customHeight="true" outlineLevel="0" collapsed="false">
      <c r="A18" s="2339" t="s">
        <v>491</v>
      </c>
      <c r="B18" s="581" t="n">
        <v>1831.60536119147</v>
      </c>
      <c r="C18" s="581" t="n">
        <v>-32.0745941163697</v>
      </c>
      <c r="D18" s="16"/>
    </row>
    <row r="19" customFormat="false" ht="12.75" hidden="false" customHeight="true" outlineLevel="0" collapsed="false">
      <c r="A19" s="2339" t="s">
        <v>502</v>
      </c>
      <c r="B19" s="581" t="n">
        <v>109.32472</v>
      </c>
      <c r="C19" s="581" t="n">
        <v>-0.434945351782252</v>
      </c>
      <c r="D19" s="16"/>
    </row>
    <row r="20" customFormat="false" ht="12.75" hidden="false" customHeight="true" outlineLevel="0" collapsed="false">
      <c r="A20" s="2339" t="s">
        <v>516</v>
      </c>
      <c r="B20" s="581" t="n">
        <v>201.66637</v>
      </c>
      <c r="C20" s="581" t="n">
        <v>-19.8812081560785</v>
      </c>
      <c r="D20" s="16"/>
    </row>
    <row r="21" customFormat="false" ht="12.75" hidden="false" customHeight="true" outlineLevel="0" collapsed="false">
      <c r="A21" s="2339" t="s">
        <v>526</v>
      </c>
      <c r="B21" s="579" t="s">
        <v>121</v>
      </c>
      <c r="C21" s="581" t="n">
        <v>0</v>
      </c>
      <c r="D21" s="16"/>
    </row>
    <row r="22" customFormat="false" ht="13.5" hidden="false" customHeight="true" outlineLevel="0" collapsed="false">
      <c r="A22" s="2339" t="s">
        <v>2074</v>
      </c>
      <c r="B22" s="669"/>
      <c r="C22" s="669"/>
      <c r="D22" s="16"/>
    </row>
    <row r="23" customFormat="false" ht="13.5" hidden="false" customHeight="true" outlineLevel="0" collapsed="false">
      <c r="A23" s="2339" t="s">
        <v>2075</v>
      </c>
      <c r="B23" s="669"/>
      <c r="C23" s="669"/>
      <c r="D23" s="16"/>
    </row>
    <row r="24" customFormat="false" ht="13.5" hidden="false" customHeight="true" outlineLevel="0" collapsed="false">
      <c r="A24" s="2339" t="s">
        <v>1680</v>
      </c>
      <c r="B24" s="765" t="n">
        <v>0.76</v>
      </c>
      <c r="C24" s="765" t="n">
        <v>-26.9230769230769</v>
      </c>
      <c r="D24" s="16"/>
    </row>
    <row r="25" customFormat="false" ht="13.5" hidden="false" customHeight="true" outlineLevel="0" collapsed="false">
      <c r="A25" s="2345" t="s">
        <v>2076</v>
      </c>
      <c r="B25" s="765" t="n">
        <v>213.768895061</v>
      </c>
      <c r="C25" s="765" t="n">
        <v>-40.9342067847834</v>
      </c>
      <c r="D25" s="16"/>
    </row>
    <row r="26" customFormat="false" ht="12.75" hidden="false" customHeight="true" outlineLevel="0" collapsed="false">
      <c r="A26" s="2343" t="s">
        <v>1689</v>
      </c>
      <c r="B26" s="669"/>
      <c r="C26" s="669"/>
      <c r="D26" s="16"/>
    </row>
    <row r="27" customFormat="false" ht="12.75" hidden="false" customHeight="true" outlineLevel="0" collapsed="false">
      <c r="A27" s="2339" t="s">
        <v>1690</v>
      </c>
      <c r="B27" s="669"/>
      <c r="C27" s="669"/>
      <c r="D27" s="16"/>
    </row>
    <row r="28" customFormat="false" ht="12.75" hidden="false" customHeight="true" outlineLevel="0" collapsed="false">
      <c r="A28" s="2339" t="s">
        <v>849</v>
      </c>
      <c r="B28" s="669"/>
      <c r="C28" s="669"/>
      <c r="D28" s="16"/>
    </row>
    <row r="29" customFormat="false" ht="12.75" hidden="false" customHeight="true" outlineLevel="0" collapsed="false">
      <c r="A29" s="2339" t="s">
        <v>859</v>
      </c>
      <c r="B29" s="669"/>
      <c r="C29" s="669"/>
      <c r="D29" s="16"/>
    </row>
    <row r="30" customFormat="false" ht="12.75" hidden="false" customHeight="true" outlineLevel="0" collapsed="false">
      <c r="A30" s="2339" t="s">
        <v>2077</v>
      </c>
      <c r="B30" s="669"/>
      <c r="C30" s="669"/>
      <c r="D30" s="16"/>
    </row>
    <row r="31" customFormat="false" ht="12.75" hidden="false" customHeight="true" outlineLevel="0" collapsed="false">
      <c r="A31" s="2339" t="s">
        <v>870</v>
      </c>
      <c r="B31" s="669"/>
      <c r="C31" s="669"/>
      <c r="D31" s="16"/>
    </row>
    <row r="32" customFormat="false" ht="12.75" hidden="false" customHeight="true" outlineLevel="0" collapsed="false">
      <c r="A32" s="2339" t="s">
        <v>1692</v>
      </c>
      <c r="B32" s="669"/>
      <c r="C32" s="669"/>
      <c r="D32" s="16"/>
    </row>
    <row r="33" customFormat="false" ht="13.5" hidden="false" customHeight="true" outlineLevel="0" collapsed="false">
      <c r="A33" s="2346" t="s">
        <v>1680</v>
      </c>
      <c r="B33" s="669"/>
      <c r="C33" s="669"/>
      <c r="D33" s="16"/>
    </row>
    <row r="34" customFormat="false" ht="14.25" hidden="false" customHeight="true" outlineLevel="0" collapsed="false">
      <c r="A34" s="2343" t="s">
        <v>2078</v>
      </c>
      <c r="B34" s="2347" t="n">
        <v>247.745283747753</v>
      </c>
      <c r="C34" s="2361" t="n">
        <v>-106.406651294307</v>
      </c>
      <c r="D34" s="16"/>
    </row>
    <row r="35" customFormat="false" ht="12.75" hidden="false" customHeight="true" outlineLevel="0" collapsed="false">
      <c r="A35" s="1715" t="s">
        <v>1154</v>
      </c>
      <c r="B35" s="581" t="n">
        <v>-1056.12456681492</v>
      </c>
      <c r="C35" s="581" t="n">
        <v>-79.0783105869842</v>
      </c>
      <c r="D35" s="16"/>
    </row>
    <row r="36" customFormat="false" ht="12.75" hidden="false" customHeight="true" outlineLevel="0" collapsed="false">
      <c r="A36" s="1715" t="s">
        <v>1157</v>
      </c>
      <c r="B36" s="581" t="n">
        <v>463.190475958</v>
      </c>
      <c r="C36" s="581" t="n">
        <v>-3.96540288129797</v>
      </c>
      <c r="D36" s="16"/>
    </row>
    <row r="37" customFormat="false" ht="12.75" hidden="false" customHeight="true" outlineLevel="0" collapsed="false">
      <c r="A37" s="1715" t="s">
        <v>1160</v>
      </c>
      <c r="B37" s="581" t="n">
        <v>336.436992928667</v>
      </c>
      <c r="C37" s="581" t="n">
        <v>51.9844069845377</v>
      </c>
      <c r="D37" s="16"/>
    </row>
    <row r="38" customFormat="false" ht="12.75" hidden="false" customHeight="true" outlineLevel="0" collapsed="false">
      <c r="A38" s="1715" t="s">
        <v>1163</v>
      </c>
      <c r="B38" s="581" t="n">
        <v>28.638866817</v>
      </c>
      <c r="C38" s="581" t="n">
        <v>68.2690668899795</v>
      </c>
      <c r="D38" s="16"/>
    </row>
    <row r="39" customFormat="false" ht="12.75" hidden="false" customHeight="true" outlineLevel="0" collapsed="false">
      <c r="A39" s="1715" t="s">
        <v>1695</v>
      </c>
      <c r="B39" s="581" t="n">
        <v>360.272549574667</v>
      </c>
      <c r="C39" s="581" t="n">
        <v>-0.589009910828987</v>
      </c>
      <c r="D39" s="16"/>
    </row>
    <row r="40" customFormat="false" ht="12.75" hidden="false" customHeight="true" outlineLevel="0" collapsed="false">
      <c r="A40" s="1715" t="s">
        <v>1170</v>
      </c>
      <c r="B40" s="581" t="n">
        <v>115.330965284333</v>
      </c>
      <c r="C40" s="581" t="n">
        <v>17.8268062662719</v>
      </c>
      <c r="D40" s="16"/>
    </row>
    <row r="41" customFormat="false" ht="13.5" hidden="false" customHeight="true" outlineLevel="0" collapsed="false">
      <c r="A41" s="2348" t="s">
        <v>1696</v>
      </c>
      <c r="B41" s="1167" t="s">
        <v>507</v>
      </c>
      <c r="C41" s="1167" t="n">
        <v>0</v>
      </c>
      <c r="D41" s="16"/>
    </row>
    <row r="42" customFormat="false" ht="12.75" hidden="false" customHeight="true" outlineLevel="0" collapsed="false">
      <c r="A42" s="2345" t="s">
        <v>1697</v>
      </c>
      <c r="B42" s="2344" t="n">
        <v>19.1602800385714</v>
      </c>
      <c r="C42" s="2360" t="n">
        <v>-69.7491361600983</v>
      </c>
      <c r="D42" s="16"/>
    </row>
    <row r="43" customFormat="false" ht="12.75" hidden="false" customHeight="true" outlineLevel="0" collapsed="false">
      <c r="A43" s="2339" t="s">
        <v>1503</v>
      </c>
      <c r="B43" s="581" t="n">
        <v>1.79622861</v>
      </c>
      <c r="C43" s="581" t="n">
        <v>-80.5527195660647</v>
      </c>
      <c r="D43" s="16"/>
    </row>
    <row r="44" customFormat="false" ht="12.75" hidden="false" customHeight="true" outlineLevel="0" collapsed="false">
      <c r="A44" s="2339" t="s">
        <v>1699</v>
      </c>
      <c r="B44" s="669"/>
      <c r="C44" s="669"/>
      <c r="D44" s="16"/>
    </row>
    <row r="45" customFormat="false" ht="12.75" hidden="false" customHeight="true" outlineLevel="0" collapsed="false">
      <c r="A45" s="2339" t="s">
        <v>1700</v>
      </c>
      <c r="B45" s="581" t="n">
        <v>17.3640514285714</v>
      </c>
      <c r="C45" s="581" t="n">
        <v>-67.9047121218475</v>
      </c>
      <c r="D45" s="16"/>
    </row>
    <row r="46" customFormat="false" ht="13.5" hidden="false" customHeight="true" outlineLevel="0" collapsed="false">
      <c r="A46" s="2339" t="s">
        <v>798</v>
      </c>
      <c r="B46" s="2349" t="s">
        <v>97</v>
      </c>
      <c r="C46" s="765" t="n">
        <v>0</v>
      </c>
      <c r="D46" s="16"/>
    </row>
    <row r="47" customFormat="false" ht="12.75" hidden="false" customHeight="true" outlineLevel="0" collapsed="false">
      <c r="A47" s="2350" t="s">
        <v>2079</v>
      </c>
      <c r="B47" s="2344" t="n">
        <v>12.87</v>
      </c>
      <c r="C47" s="2360" t="n">
        <v>17.4270072992701</v>
      </c>
      <c r="D47" s="16"/>
    </row>
    <row r="48" customFormat="false" ht="13.5" hidden="false" customHeight="true" outlineLevel="0" collapsed="false">
      <c r="A48" s="2351"/>
      <c r="B48" s="2349"/>
      <c r="C48" s="2349"/>
      <c r="D48" s="16"/>
    </row>
    <row r="49" customFormat="false" ht="14.25" hidden="false" customHeight="true" outlineLevel="0" collapsed="false">
      <c r="A49" s="2350" t="s">
        <v>2080</v>
      </c>
      <c r="B49" s="2352" t="n">
        <v>44279.5694126142</v>
      </c>
      <c r="C49" s="2362" t="n">
        <v>8.62477137588312</v>
      </c>
      <c r="D49" s="16"/>
    </row>
    <row r="50" customFormat="false" ht="14.25" hidden="false" customHeight="true" outlineLevel="0" collapsed="false">
      <c r="A50" s="2350" t="s">
        <v>2081</v>
      </c>
      <c r="B50" s="2352" t="n">
        <v>44031.8241288664</v>
      </c>
      <c r="C50" s="2362" t="n">
        <v>-1.34204030199905</v>
      </c>
      <c r="D50" s="16"/>
    </row>
    <row r="51" customFormat="false" ht="13.5" hidden="false" customHeight="true" outlineLevel="0" collapsed="false">
      <c r="A51" s="2353"/>
      <c r="B51" s="2349"/>
      <c r="C51" s="2349"/>
      <c r="D51" s="16"/>
    </row>
    <row r="52" customFormat="false" ht="12.75" hidden="false" customHeight="true" outlineLevel="0" collapsed="false">
      <c r="A52" s="2354" t="s">
        <v>1909</v>
      </c>
      <c r="B52" s="669"/>
      <c r="C52" s="669"/>
      <c r="D52" s="16"/>
    </row>
    <row r="53" customFormat="false" ht="12.75" hidden="false" customHeight="true" outlineLevel="0" collapsed="false">
      <c r="A53" s="2337" t="s">
        <v>140</v>
      </c>
      <c r="B53" s="2344" t="n">
        <v>4698.22151648335</v>
      </c>
      <c r="C53" s="2360" t="n">
        <v>50.3113196958089</v>
      </c>
      <c r="D53" s="16"/>
    </row>
    <row r="54" customFormat="false" ht="12.75" hidden="false" customHeight="true" outlineLevel="0" collapsed="false">
      <c r="A54" s="2341" t="s">
        <v>141</v>
      </c>
      <c r="B54" s="581" t="n">
        <v>4661.85401131695</v>
      </c>
      <c r="C54" s="581" t="n">
        <v>52.0538464270773</v>
      </c>
      <c r="D54" s="16"/>
    </row>
    <row r="55" customFormat="false" ht="12.75" hidden="false" customHeight="true" outlineLevel="0" collapsed="false">
      <c r="A55" s="2341" t="s">
        <v>142</v>
      </c>
      <c r="B55" s="581" t="n">
        <v>36.3675051664</v>
      </c>
      <c r="C55" s="581" t="n">
        <v>-39.1210177526224</v>
      </c>
      <c r="D55" s="16"/>
    </row>
    <row r="56" customFormat="false" ht="12.75" hidden="false" customHeight="true" outlineLevel="0" collapsed="false">
      <c r="A56" s="2337" t="s">
        <v>143</v>
      </c>
      <c r="B56" s="579" t="s">
        <v>97</v>
      </c>
      <c r="C56" s="581" t="n">
        <v>0</v>
      </c>
      <c r="D56" s="16"/>
    </row>
    <row r="57" customFormat="false" ht="14.25" hidden="false" customHeight="true" outlineLevel="0" collapsed="false">
      <c r="A57" s="2355" t="s">
        <v>144</v>
      </c>
      <c r="B57" s="765" t="n">
        <v>5101.81002584062</v>
      </c>
      <c r="C57" s="765" t="n">
        <v>4.83811986199084</v>
      </c>
      <c r="D57" s="16"/>
    </row>
    <row r="58" customFormat="false" ht="12" hidden="false" customHeight="true" outlineLevel="0" collapsed="false">
      <c r="A58" s="716"/>
      <c r="B58" s="716"/>
      <c r="C58" s="716"/>
    </row>
    <row r="59" customFormat="false" ht="12" hidden="false" customHeight="true" outlineLevel="0" collapsed="false">
      <c r="A59" s="114" t="s">
        <v>208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62802.691032587</v>
      </c>
      <c r="C8" s="157" t="s">
        <v>172</v>
      </c>
      <c r="D8" s="82"/>
      <c r="E8" s="82"/>
      <c r="F8" s="82"/>
      <c r="G8" s="83"/>
      <c r="H8" s="156" t="n">
        <v>16628.4500940243</v>
      </c>
      <c r="I8" s="156" t="n">
        <v>3.72026843580263</v>
      </c>
      <c r="J8" s="158" t="n">
        <v>0.163976820168157</v>
      </c>
    </row>
    <row r="9" customFormat="false" ht="12.75" hidden="false" customHeight="true" outlineLevel="0" collapsed="false">
      <c r="A9" s="85" t="s">
        <v>173</v>
      </c>
      <c r="B9" s="156" t="n">
        <v>182971.98836466</v>
      </c>
      <c r="C9" s="157" t="s">
        <v>172</v>
      </c>
      <c r="D9" s="156" t="n">
        <v>73.4761095594335</v>
      </c>
      <c r="E9" s="156" t="n">
        <v>1.58837053511039</v>
      </c>
      <c r="F9" s="156" t="n">
        <v>0.671502379850921</v>
      </c>
      <c r="G9" s="83"/>
      <c r="H9" s="156" t="n">
        <v>13444.0698633891</v>
      </c>
      <c r="I9" s="156" t="n">
        <v>0.290627315068987</v>
      </c>
      <c r="J9" s="158" t="n">
        <v>0.122866125632924</v>
      </c>
    </row>
    <row r="10" customFormat="false" ht="12.75" hidden="false" customHeight="true" outlineLevel="0" collapsed="false">
      <c r="A10" s="85" t="s">
        <v>174</v>
      </c>
      <c r="B10" s="156" t="n">
        <v>117.7864769</v>
      </c>
      <c r="C10" s="157" t="s">
        <v>172</v>
      </c>
      <c r="D10" s="156" t="n">
        <v>92.7</v>
      </c>
      <c r="E10" s="156" t="n">
        <v>300</v>
      </c>
      <c r="F10" s="156" t="n">
        <v>1.6</v>
      </c>
      <c r="G10" s="83"/>
      <c r="H10" s="156" t="n">
        <v>10.91880640863</v>
      </c>
      <c r="I10" s="156" t="n">
        <v>0.03533594307</v>
      </c>
      <c r="J10" s="158" t="n">
        <v>0.00018845836304</v>
      </c>
    </row>
    <row r="11" customFormat="false" ht="12.75" hidden="false" customHeight="true" outlineLevel="0" collapsed="false">
      <c r="A11" s="85" t="s">
        <v>175</v>
      </c>
      <c r="B11" s="156" t="n">
        <v>57699.2986223</v>
      </c>
      <c r="C11" s="157" t="s">
        <v>172</v>
      </c>
      <c r="D11" s="156" t="n">
        <v>55</v>
      </c>
      <c r="E11" s="156" t="n">
        <v>7.01753914758002</v>
      </c>
      <c r="F11" s="156" t="n">
        <v>0.1</v>
      </c>
      <c r="G11" s="83"/>
      <c r="H11" s="156" t="n">
        <v>3173.4614242265</v>
      </c>
      <c r="I11" s="156" t="n">
        <v>0.4049070868699</v>
      </c>
      <c r="J11" s="158" t="n">
        <v>0.00576992986223</v>
      </c>
    </row>
    <row r="12" customFormat="false" ht="12.75" hidden="false" customHeight="true" outlineLevel="0" collapsed="false">
      <c r="A12" s="85" t="s">
        <v>176</v>
      </c>
      <c r="B12" s="156" t="n">
        <v>22013.6175687265</v>
      </c>
      <c r="C12" s="157" t="s">
        <v>172</v>
      </c>
      <c r="D12" s="156" t="n">
        <v>91.9221443547546</v>
      </c>
      <c r="E12" s="156" t="n">
        <v>135.797675300793</v>
      </c>
      <c r="F12" s="156" t="n">
        <v>1.59684369005762</v>
      </c>
      <c r="G12" s="103" t="s">
        <v>177</v>
      </c>
      <c r="H12" s="156" t="n">
        <v>2023.53893192284</v>
      </c>
      <c r="I12" s="156" t="n">
        <v>2.98939809079374</v>
      </c>
      <c r="J12" s="158" t="n">
        <v>0.0351523063099624</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79949.6325988965</v>
      </c>
      <c r="C14" s="157" t="s">
        <v>172</v>
      </c>
      <c r="D14" s="82"/>
      <c r="E14" s="82"/>
      <c r="F14" s="82"/>
      <c r="G14" s="83"/>
      <c r="H14" s="156" t="n">
        <v>5168.85137797254</v>
      </c>
      <c r="I14" s="156" t="n">
        <v>0.622108925210093</v>
      </c>
      <c r="J14" s="158" t="n">
        <v>0.0421522365348921</v>
      </c>
    </row>
    <row r="15" customFormat="false" ht="12.75" hidden="false" customHeight="true" outlineLevel="0" collapsed="false">
      <c r="A15" s="85" t="s">
        <v>173</v>
      </c>
      <c r="B15" s="20" t="n">
        <v>54682.366847</v>
      </c>
      <c r="C15" s="157" t="s">
        <v>172</v>
      </c>
      <c r="D15" s="156" t="n">
        <v>73.471160500123</v>
      </c>
      <c r="E15" s="156" t="n">
        <v>1.64691028434142</v>
      </c>
      <c r="F15" s="156" t="n">
        <v>0.607005301795541</v>
      </c>
      <c r="G15" s="83"/>
      <c r="H15" s="20" t="n">
        <v>4017.57695114254</v>
      </c>
      <c r="I15" s="20" t="n">
        <v>0.0900569523324548</v>
      </c>
      <c r="J15" s="21" t="n">
        <v>0.0331924865908577</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0932.262306</v>
      </c>
      <c r="C17" s="157" t="s">
        <v>172</v>
      </c>
      <c r="D17" s="156" t="n">
        <v>55</v>
      </c>
      <c r="E17" s="156" t="n">
        <v>8.40600169956613</v>
      </c>
      <c r="F17" s="156" t="n">
        <v>0.1</v>
      </c>
      <c r="G17" s="83"/>
      <c r="H17" s="20" t="n">
        <v>1151.27442683</v>
      </c>
      <c r="I17" s="20" t="n">
        <v>0.17595663252</v>
      </c>
      <c r="J17" s="21" t="n">
        <v>0.0020932262306</v>
      </c>
    </row>
    <row r="18" customFormat="false" ht="12.75" hidden="false" customHeight="true" outlineLevel="0" collapsed="false">
      <c r="A18" s="85" t="s">
        <v>176</v>
      </c>
      <c r="B18" s="20" t="n">
        <v>4335.0034458965</v>
      </c>
      <c r="C18" s="157" t="s">
        <v>172</v>
      </c>
      <c r="D18" s="156" t="n">
        <v>91.6046405910883</v>
      </c>
      <c r="E18" s="156" t="n">
        <v>82.1441885345482</v>
      </c>
      <c r="F18" s="156" t="n">
        <v>1.58397191585493</v>
      </c>
      <c r="G18" s="103" t="s">
        <v>177</v>
      </c>
      <c r="H18" s="20" t="n">
        <v>397.106432622478</v>
      </c>
      <c r="I18" s="20" t="n">
        <v>0.356095340357638</v>
      </c>
      <c r="J18" s="21" t="n">
        <v>0.0068665237134344</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74532.936641259</v>
      </c>
      <c r="C20" s="157" t="s">
        <v>172</v>
      </c>
      <c r="D20" s="82"/>
      <c r="E20" s="82"/>
      <c r="F20" s="82"/>
      <c r="G20" s="83"/>
      <c r="H20" s="80" t="n">
        <v>10893.1747628096</v>
      </c>
      <c r="I20" s="80" t="n">
        <v>3.00410017235817</v>
      </c>
      <c r="J20" s="134" t="n">
        <v>0.104144004547121</v>
      </c>
    </row>
    <row r="21" customFormat="false" ht="12.75" hidden="false" customHeight="true" outlineLevel="0" collapsed="false">
      <c r="A21" s="85" t="s">
        <v>173</v>
      </c>
      <c r="B21" s="20" t="n">
        <v>120952.74357796</v>
      </c>
      <c r="C21" s="157" t="s">
        <v>172</v>
      </c>
      <c r="D21" s="156" t="n">
        <v>73.4692384294597</v>
      </c>
      <c r="E21" s="156" t="n">
        <v>1.06993489131725</v>
      </c>
      <c r="F21" s="156" t="n">
        <v>0.602307095189922</v>
      </c>
      <c r="G21" s="83"/>
      <c r="H21" s="20" t="n">
        <v>8886.30595662645</v>
      </c>
      <c r="I21" s="20" t="n">
        <v>0.129411560554608</v>
      </c>
      <c r="J21" s="21" t="n">
        <v>0.0728506956396926</v>
      </c>
    </row>
    <row r="22" customFormat="false" ht="12.75" hidden="false" customHeight="true" outlineLevel="0" collapsed="false">
      <c r="A22" s="85" t="s">
        <v>174</v>
      </c>
      <c r="B22" s="20" t="n">
        <v>117.7864769</v>
      </c>
      <c r="C22" s="157" t="s">
        <v>172</v>
      </c>
      <c r="D22" s="156" t="n">
        <v>92.7</v>
      </c>
      <c r="E22" s="156" t="n">
        <v>300</v>
      </c>
      <c r="F22" s="156" t="n">
        <v>1.6</v>
      </c>
      <c r="G22" s="83"/>
      <c r="H22" s="20" t="n">
        <v>10.91880640863</v>
      </c>
      <c r="I22" s="20" t="n">
        <v>0.03533594307</v>
      </c>
      <c r="J22" s="21" t="n">
        <v>0.00018845836304</v>
      </c>
    </row>
    <row r="23" customFormat="false" ht="12.75" hidden="false" customHeight="true" outlineLevel="0" collapsed="false">
      <c r="A23" s="85" t="s">
        <v>175</v>
      </c>
      <c r="B23" s="20" t="n">
        <v>36289.9999959</v>
      </c>
      <c r="C23" s="157" t="s">
        <v>172</v>
      </c>
      <c r="D23" s="156" t="n">
        <v>55</v>
      </c>
      <c r="E23" s="156" t="n">
        <v>6.23004233819353</v>
      </c>
      <c r="F23" s="156" t="n">
        <v>0.1</v>
      </c>
      <c r="G23" s="83"/>
      <c r="H23" s="20" t="n">
        <v>1995.9499997745</v>
      </c>
      <c r="I23" s="20" t="n">
        <v>0.2260882364275</v>
      </c>
      <c r="J23" s="21" t="n">
        <v>0.00362899999959</v>
      </c>
    </row>
    <row r="24" customFormat="false" ht="12.75" hidden="false" customHeight="true" outlineLevel="0" collapsed="false">
      <c r="A24" s="85" t="s">
        <v>176</v>
      </c>
      <c r="B24" s="20" t="n">
        <v>17172.406590499</v>
      </c>
      <c r="C24" s="157" t="s">
        <v>172</v>
      </c>
      <c r="D24" s="156" t="n">
        <v>92.0000000000001</v>
      </c>
      <c r="E24" s="156" t="n">
        <v>152.178113098714</v>
      </c>
      <c r="F24" s="156" t="n">
        <v>1.6</v>
      </c>
      <c r="G24" s="103" t="s">
        <v>177</v>
      </c>
      <c r="H24" s="20" t="n">
        <v>1579.86140632591</v>
      </c>
      <c r="I24" s="20" t="n">
        <v>2.61326443230606</v>
      </c>
      <c r="J24" s="21" t="n">
        <v>0.0274758505447984</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320.121792431</v>
      </c>
      <c r="C26" s="157" t="s">
        <v>172</v>
      </c>
      <c r="D26" s="82"/>
      <c r="E26" s="82"/>
      <c r="F26" s="82"/>
      <c r="G26" s="83"/>
      <c r="H26" s="80" t="n">
        <v>566.423953242153</v>
      </c>
      <c r="I26" s="80" t="n">
        <v>0.0940593382343693</v>
      </c>
      <c r="J26" s="134" t="n">
        <v>0.0176805790861436</v>
      </c>
    </row>
    <row r="27" customFormat="false" ht="12.75" hidden="false" customHeight="true" outlineLevel="0" collapsed="false">
      <c r="A27" s="85" t="s">
        <v>173</v>
      </c>
      <c r="B27" s="20" t="n">
        <v>7336.8779397</v>
      </c>
      <c r="C27" s="157" t="s">
        <v>172</v>
      </c>
      <c r="D27" s="156" t="n">
        <v>73.6262699284106</v>
      </c>
      <c r="E27" s="156" t="n">
        <v>9.69878506454119</v>
      </c>
      <c r="F27" s="156" t="n">
        <v>2.29292943683099</v>
      </c>
      <c r="G27" s="83"/>
      <c r="H27" s="20" t="n">
        <v>540.186955620153</v>
      </c>
      <c r="I27" s="20" t="n">
        <v>0.0711588021819241</v>
      </c>
      <c r="J27" s="21" t="n">
        <v>0.016822943402374</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477.0363204</v>
      </c>
      <c r="C29" s="157" t="s">
        <v>172</v>
      </c>
      <c r="D29" s="156" t="n">
        <v>55</v>
      </c>
      <c r="E29" s="156" t="n">
        <v>6</v>
      </c>
      <c r="F29" s="156" t="n">
        <v>0.1</v>
      </c>
      <c r="G29" s="83"/>
      <c r="H29" s="20" t="n">
        <v>26.236997622</v>
      </c>
      <c r="I29" s="20" t="n">
        <v>0.0028622179224</v>
      </c>
      <c r="J29" s="21" t="n">
        <v>4.770363204E-005</v>
      </c>
    </row>
    <row r="30" customFormat="false" ht="12.75" hidden="false" customHeight="true" outlineLevel="0" collapsed="false">
      <c r="A30" s="85" t="s">
        <v>176</v>
      </c>
      <c r="B30" s="20" t="n">
        <v>506.207532331</v>
      </c>
      <c r="C30" s="157" t="s">
        <v>172</v>
      </c>
      <c r="D30" s="156" t="n">
        <v>92</v>
      </c>
      <c r="E30" s="156" t="n">
        <v>39.5851836454747</v>
      </c>
      <c r="F30" s="156" t="n">
        <v>1.6</v>
      </c>
      <c r="G30" s="103" t="s">
        <v>177</v>
      </c>
      <c r="H30" s="20" t="n">
        <v>46.571092974452</v>
      </c>
      <c r="I30" s="20" t="n">
        <v>0.0200383181300452</v>
      </c>
      <c r="J30" s="21" t="n">
        <v>0.0008099320517296</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843.6721876782</v>
      </c>
      <c r="C32" s="166" t="s">
        <v>172</v>
      </c>
      <c r="D32" s="167"/>
      <c r="E32" s="167"/>
      <c r="F32" s="167"/>
      <c r="G32" s="168"/>
      <c r="H32" s="165" t="n">
        <v>134.977341299846</v>
      </c>
      <c r="I32" s="165" t="n">
        <v>0.00647411091139945</v>
      </c>
      <c r="J32" s="158" t="n">
        <v>0.00430199870075112</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843.6721876782</v>
      </c>
      <c r="C34" s="166" t="s">
        <v>172</v>
      </c>
      <c r="D34" s="167"/>
      <c r="E34" s="167"/>
      <c r="F34" s="167"/>
      <c r="G34" s="168"/>
      <c r="H34" s="165" t="n">
        <v>134.977341299846</v>
      </c>
      <c r="I34" s="165" t="n">
        <v>0.00647411091139945</v>
      </c>
      <c r="J34" s="158" t="n">
        <v>0.00430199870075112</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843.6721876782</v>
      </c>
      <c r="C36" s="157" t="s">
        <v>172</v>
      </c>
      <c r="D36" s="156" t="n">
        <v>73.2111392697352</v>
      </c>
      <c r="E36" s="156" t="n">
        <v>3.51153038738005</v>
      </c>
      <c r="F36" s="156" t="n">
        <v>2.33338590748542</v>
      </c>
      <c r="G36" s="83"/>
      <c r="H36" s="20" t="n">
        <v>134.977341299846</v>
      </c>
      <c r="I36" s="20" t="n">
        <v>0.00647411091139945</v>
      </c>
      <c r="J36" s="21" t="n">
        <v>0.00430199870075112</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48" t="s">
        <v>2059</v>
      </c>
      <c r="K1" s="117" t="s">
        <v>78</v>
      </c>
    </row>
    <row r="2" customFormat="false" ht="15.75" hidden="false" customHeight="true" outlineLevel="0" collapsed="false">
      <c r="A2" s="648" t="s">
        <v>2086</v>
      </c>
      <c r="K2" s="117" t="s">
        <v>80</v>
      </c>
    </row>
    <row r="3" customFormat="false" ht="15.75" hidden="false" customHeight="true" outlineLevel="0" collapsed="false">
      <c r="A3" s="648" t="s">
        <v>2061</v>
      </c>
      <c r="K3" s="117" t="s">
        <v>81</v>
      </c>
    </row>
    <row r="4" customFormat="false" ht="12.75" hidden="false" customHeight="true" outlineLevel="0" collapsed="false"/>
    <row r="5" customFormat="false" ht="49.5" hidden="false" customHeight="true" outlineLevel="0" collapsed="false">
      <c r="A5" s="2363" t="s">
        <v>82</v>
      </c>
      <c r="B5" s="2335" t="s">
        <v>2062</v>
      </c>
      <c r="C5" s="2335" t="s">
        <v>2063</v>
      </c>
      <c r="D5" s="2335" t="s">
        <v>2064</v>
      </c>
      <c r="E5" s="2335" t="s">
        <v>2065</v>
      </c>
      <c r="F5" s="2335" t="s">
        <v>2066</v>
      </c>
      <c r="G5" s="2335" t="s">
        <v>2067</v>
      </c>
      <c r="H5" s="2335" t="s">
        <v>2068</v>
      </c>
      <c r="I5" s="2335" t="s">
        <v>2069</v>
      </c>
      <c r="J5" s="2335" t="s">
        <v>2070</v>
      </c>
      <c r="K5" s="2335" t="s">
        <v>2071</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2</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7</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3</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4</v>
      </c>
      <c r="B22" s="669"/>
      <c r="C22" s="669"/>
      <c r="D22" s="669"/>
      <c r="E22" s="669"/>
      <c r="F22" s="669"/>
      <c r="G22" s="669"/>
      <c r="H22" s="669"/>
      <c r="I22" s="669"/>
      <c r="J22" s="669"/>
      <c r="K22" s="669"/>
      <c r="L22" s="16"/>
    </row>
    <row r="23" customFormat="false" ht="13.5" hidden="false" customHeight="true" outlineLevel="0" collapsed="false">
      <c r="A23" s="2366" t="s">
        <v>2075</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6</v>
      </c>
      <c r="B25" s="2369"/>
      <c r="C25" s="2369"/>
      <c r="D25" s="2369"/>
      <c r="E25" s="2369"/>
      <c r="F25" s="2369"/>
      <c r="G25" s="2369"/>
      <c r="H25" s="2369"/>
      <c r="I25" s="2369"/>
      <c r="J25" s="2369"/>
      <c r="K25" s="2369"/>
      <c r="L25" s="16"/>
    </row>
    <row r="26" customFormat="false" ht="12.75" hidden="false" customHeight="true" outlineLevel="0" collapsed="false">
      <c r="A26" s="2364" t="s">
        <v>2088</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5</v>
      </c>
      <c r="C29" s="579" t="s">
        <v>125</v>
      </c>
      <c r="D29" s="579" t="s">
        <v>125</v>
      </c>
      <c r="E29" s="579" t="s">
        <v>125</v>
      </c>
      <c r="F29" s="579" t="s">
        <v>125</v>
      </c>
      <c r="G29" s="579" t="s">
        <v>125</v>
      </c>
      <c r="H29" s="579" t="s">
        <v>125</v>
      </c>
      <c r="I29" s="579" t="s">
        <v>125</v>
      </c>
      <c r="J29" s="579" t="s">
        <v>125</v>
      </c>
      <c r="K29" s="579" t="s">
        <v>125</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9</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89</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90</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48" t="s">
        <v>2059</v>
      </c>
      <c r="C1" s="117" t="s">
        <v>78</v>
      </c>
    </row>
    <row r="2" customFormat="false" ht="15.75" hidden="false" customHeight="true" outlineLevel="0" collapsed="false">
      <c r="A2" s="648" t="s">
        <v>2086</v>
      </c>
      <c r="C2" s="117" t="s">
        <v>80</v>
      </c>
    </row>
    <row r="3" customFormat="false" ht="15.75" hidden="false" customHeight="true" outlineLevel="0" collapsed="false">
      <c r="A3" s="648" t="s">
        <v>2083</v>
      </c>
      <c r="C3" s="117" t="s">
        <v>81</v>
      </c>
    </row>
    <row r="4" customFormat="false" ht="12.75" hidden="false" customHeight="true" outlineLevel="0" collapsed="false"/>
    <row r="5" customFormat="false" ht="49.5" hidden="false" customHeight="true" outlineLevel="0" collapsed="false">
      <c r="A5" s="2363" t="s">
        <v>82</v>
      </c>
      <c r="B5" s="2335" t="s">
        <v>2084</v>
      </c>
      <c r="C5" s="2356" t="s">
        <v>2085</v>
      </c>
      <c r="D5" s="16"/>
    </row>
    <row r="6" customFormat="false" ht="12.75" hidden="false" customHeight="true" outlineLevel="0" collapsed="false">
      <c r="A6" s="2363"/>
      <c r="B6" s="2336" t="s">
        <v>90</v>
      </c>
      <c r="C6" s="2357" t="s">
        <v>1543</v>
      </c>
      <c r="D6" s="16"/>
    </row>
    <row r="7" customFormat="false" ht="13.5" hidden="false" customHeight="true" outlineLevel="0" collapsed="false">
      <c r="A7" s="2364" t="s">
        <v>2072</v>
      </c>
      <c r="B7" s="2365" t="n">
        <v>17.117514270716</v>
      </c>
      <c r="C7" s="2375" t="n">
        <v>-42.4368072194053</v>
      </c>
      <c r="D7" s="16"/>
    </row>
    <row r="8" customFormat="false" ht="12.75" hidden="false" customHeight="true" outlineLevel="0" collapsed="false">
      <c r="A8" s="2366" t="s">
        <v>1742</v>
      </c>
      <c r="B8" s="2340" t="n">
        <v>6.65548596162903</v>
      </c>
      <c r="C8" s="2359" t="n">
        <v>-42.7299128804147</v>
      </c>
      <c r="D8" s="16"/>
    </row>
    <row r="9" customFormat="false" ht="12.75" hidden="false" customHeight="true" outlineLevel="0" collapsed="false">
      <c r="A9" s="2367" t="s">
        <v>1669</v>
      </c>
      <c r="B9" s="581" t="n">
        <v>0.181088291814917</v>
      </c>
      <c r="C9" s="581" t="n">
        <v>-34.3826013740683</v>
      </c>
      <c r="D9" s="16"/>
    </row>
    <row r="10" customFormat="false" ht="12.75" hidden="false" customHeight="true" outlineLevel="0" collapsed="false">
      <c r="A10" s="2367" t="s">
        <v>2087</v>
      </c>
      <c r="B10" s="581" t="n">
        <v>0.41111690146636</v>
      </c>
      <c r="C10" s="581" t="n">
        <v>4.07228902309708</v>
      </c>
      <c r="D10" s="16"/>
    </row>
    <row r="11" customFormat="false" ht="12.75" hidden="false" customHeight="true" outlineLevel="0" collapsed="false">
      <c r="A11" s="2367" t="s">
        <v>1671</v>
      </c>
      <c r="B11" s="581" t="n">
        <v>2.33653822163372</v>
      </c>
      <c r="C11" s="581" t="n">
        <v>-52.5678822681489</v>
      </c>
      <c r="D11" s="16"/>
    </row>
    <row r="12" customFormat="false" ht="12.75" hidden="false" customHeight="true" outlineLevel="0" collapsed="false">
      <c r="A12" s="2367" t="s">
        <v>1672</v>
      </c>
      <c r="B12" s="581" t="n">
        <v>3.72026843580263</v>
      </c>
      <c r="C12" s="581" t="n">
        <v>-38.1662892067818</v>
      </c>
      <c r="D12" s="16"/>
    </row>
    <row r="13" customFormat="false" ht="12.75" hidden="false" customHeight="true" outlineLevel="0" collapsed="false">
      <c r="A13" s="2367" t="s">
        <v>1673</v>
      </c>
      <c r="B13" s="581" t="n">
        <v>0.00647411091139945</v>
      </c>
      <c r="C13" s="581" t="n">
        <v>-14.6091523420177</v>
      </c>
      <c r="D13" s="16"/>
    </row>
    <row r="14" customFormat="false" ht="12.75" hidden="false" customHeight="true" outlineLevel="0" collapsed="false">
      <c r="A14" s="2366" t="s">
        <v>124</v>
      </c>
      <c r="B14" s="2340" t="n">
        <v>10.462028309087</v>
      </c>
      <c r="C14" s="2359" t="n">
        <v>-42.2487797032952</v>
      </c>
      <c r="D14" s="16"/>
    </row>
    <row r="15" customFormat="false" ht="12.75" hidden="false" customHeight="true" outlineLevel="0" collapsed="false">
      <c r="A15" s="2367" t="s">
        <v>126</v>
      </c>
      <c r="B15" s="579" t="s">
        <v>125</v>
      </c>
      <c r="C15" s="581" t="n">
        <v>0</v>
      </c>
      <c r="D15" s="16"/>
    </row>
    <row r="16" customFormat="false" ht="13.5" hidden="false" customHeight="true" outlineLevel="0" collapsed="false">
      <c r="A16" s="2367" t="s">
        <v>1674</v>
      </c>
      <c r="B16" s="765" t="n">
        <v>10.462028309087</v>
      </c>
      <c r="C16" s="765" t="n">
        <v>-42.2487797032952</v>
      </c>
      <c r="D16" s="16"/>
    </row>
    <row r="17" customFormat="false" ht="12.75" hidden="false" customHeight="true" outlineLevel="0" collapsed="false">
      <c r="A17" s="2364" t="s">
        <v>2073</v>
      </c>
      <c r="B17" s="2347" t="n">
        <v>0.378560266666667</v>
      </c>
      <c r="C17" s="2361" t="n">
        <v>-17.4080360714155</v>
      </c>
      <c r="D17" s="16"/>
    </row>
    <row r="18" customFormat="false" ht="12.75" hidden="false" customHeight="true" outlineLevel="0" collapsed="false">
      <c r="A18" s="2366" t="s">
        <v>491</v>
      </c>
      <c r="B18" s="579" t="s">
        <v>125</v>
      </c>
      <c r="C18" s="581" t="n">
        <v>0</v>
      </c>
      <c r="D18" s="16"/>
    </row>
    <row r="19" customFormat="false" ht="12.75" hidden="false" customHeight="true" outlineLevel="0" collapsed="false">
      <c r="A19" s="2366" t="s">
        <v>502</v>
      </c>
      <c r="B19" s="581" t="n">
        <v>0.378560266666667</v>
      </c>
      <c r="C19" s="581" t="n">
        <v>-17.4080360714155</v>
      </c>
      <c r="D19" s="16"/>
    </row>
    <row r="20" customFormat="false" ht="12.75" hidden="false" customHeight="true" outlineLevel="0" collapsed="false">
      <c r="A20" s="2366" t="s">
        <v>516</v>
      </c>
      <c r="B20" s="579" t="s">
        <v>125</v>
      </c>
      <c r="C20" s="581" t="n">
        <v>0</v>
      </c>
      <c r="D20" s="16"/>
    </row>
    <row r="21" customFormat="false" ht="12.75" hidden="false" customHeight="true" outlineLevel="0" collapsed="false">
      <c r="A21" s="2366" t="s">
        <v>526</v>
      </c>
      <c r="B21" s="669"/>
      <c r="C21" s="669"/>
      <c r="D21" s="16"/>
    </row>
    <row r="22" customFormat="false" ht="13.5" hidden="false" customHeight="true" outlineLevel="0" collapsed="false">
      <c r="A22" s="2366" t="s">
        <v>2074</v>
      </c>
      <c r="B22" s="669"/>
      <c r="C22" s="669"/>
      <c r="D22" s="16"/>
    </row>
    <row r="23" customFormat="false" ht="13.5" hidden="false" customHeight="true" outlineLevel="0" collapsed="false">
      <c r="A23" s="2366" t="s">
        <v>2075</v>
      </c>
      <c r="B23" s="669"/>
      <c r="C23" s="669"/>
      <c r="D23" s="16"/>
    </row>
    <row r="24" customFormat="false" ht="13.5" hidden="false" customHeight="true" outlineLevel="0" collapsed="false">
      <c r="A24" s="2366" t="s">
        <v>1680</v>
      </c>
      <c r="B24" s="2349" t="s">
        <v>121</v>
      </c>
      <c r="C24" s="765" t="n">
        <v>0</v>
      </c>
      <c r="D24" s="16"/>
    </row>
    <row r="25" customFormat="false" ht="13.5" hidden="false" customHeight="true" outlineLevel="0" collapsed="false">
      <c r="A25" s="2368" t="s">
        <v>2076</v>
      </c>
      <c r="B25" s="2369"/>
      <c r="C25" s="2376"/>
      <c r="D25" s="16"/>
    </row>
    <row r="26" customFormat="false" ht="12.75" hidden="false" customHeight="true" outlineLevel="0" collapsed="false">
      <c r="A26" s="2364" t="s">
        <v>2088</v>
      </c>
      <c r="B26" s="2370" t="n">
        <v>146.579721525064</v>
      </c>
      <c r="C26" s="2377" t="n">
        <v>-7.82110045127198</v>
      </c>
      <c r="D26" s="16"/>
    </row>
    <row r="27" customFormat="false" ht="12.75" hidden="false" customHeight="true" outlineLevel="0" collapsed="false">
      <c r="A27" s="2366" t="s">
        <v>1690</v>
      </c>
      <c r="B27" s="581" t="n">
        <v>117.035401912802</v>
      </c>
      <c r="C27" s="581" t="n">
        <v>-7.51160902595644</v>
      </c>
      <c r="D27" s="16"/>
    </row>
    <row r="28" customFormat="false" ht="12.75" hidden="false" customHeight="true" outlineLevel="0" collapsed="false">
      <c r="A28" s="2366" t="s">
        <v>849</v>
      </c>
      <c r="B28" s="581" t="n">
        <v>29.0683196122622</v>
      </c>
      <c r="C28" s="581" t="n">
        <v>-9.16129372693921</v>
      </c>
      <c r="D28" s="16"/>
    </row>
    <row r="29" customFormat="false" ht="12.75" hidden="false" customHeight="true" outlineLevel="0" collapsed="false">
      <c r="A29" s="2366" t="s">
        <v>859</v>
      </c>
      <c r="B29" s="579" t="s">
        <v>125</v>
      </c>
      <c r="C29" s="581" t="n">
        <v>0</v>
      </c>
      <c r="D29" s="16"/>
    </row>
    <row r="30" customFormat="false" ht="12.75" hidden="false" customHeight="true" outlineLevel="0" collapsed="false">
      <c r="A30" s="2366" t="s">
        <v>1802</v>
      </c>
      <c r="B30" s="579" t="s">
        <v>97</v>
      </c>
      <c r="C30" s="581" t="n">
        <v>0</v>
      </c>
      <c r="D30" s="16"/>
    </row>
    <row r="31" customFormat="false" ht="12.75" hidden="false" customHeight="true" outlineLevel="0" collapsed="false">
      <c r="A31" s="2366" t="s">
        <v>870</v>
      </c>
      <c r="B31" s="579" t="s">
        <v>121</v>
      </c>
      <c r="C31" s="581" t="n">
        <v>0</v>
      </c>
      <c r="D31" s="16"/>
    </row>
    <row r="32" customFormat="false" ht="12.75" hidden="false" customHeight="true" outlineLevel="0" collapsed="false">
      <c r="A32" s="2366" t="s">
        <v>1692</v>
      </c>
      <c r="B32" s="581" t="n">
        <v>0.476</v>
      </c>
      <c r="C32" s="581" t="n">
        <v>0</v>
      </c>
      <c r="D32" s="16"/>
    </row>
    <row r="33" customFormat="false" ht="13.5" hidden="false" customHeight="true" outlineLevel="0" collapsed="false">
      <c r="A33" s="2366" t="s">
        <v>1680</v>
      </c>
      <c r="B33" s="2349" t="s">
        <v>97</v>
      </c>
      <c r="C33" s="765" t="n">
        <v>0</v>
      </c>
      <c r="D33" s="16"/>
    </row>
    <row r="34" customFormat="false" ht="12.75" hidden="false" customHeight="true" outlineLevel="0" collapsed="false">
      <c r="A34" s="2364" t="s">
        <v>1693</v>
      </c>
      <c r="B34" s="2347" t="n">
        <v>0.0127</v>
      </c>
      <c r="C34" s="2361" t="n">
        <v>-96.7444245065368</v>
      </c>
      <c r="D34" s="16"/>
    </row>
    <row r="35" customFormat="false" ht="12.75" hidden="false" customHeight="true" outlineLevel="0" collapsed="false">
      <c r="A35" s="1715" t="s">
        <v>1154</v>
      </c>
      <c r="B35" s="581" t="n">
        <v>0.0127</v>
      </c>
      <c r="C35" s="581" t="n">
        <v>-96.7444245065368</v>
      </c>
      <c r="D35" s="16"/>
    </row>
    <row r="36" customFormat="false" ht="12.75" hidden="false" customHeight="true" outlineLevel="0" collapsed="false">
      <c r="A36" s="1715" t="s">
        <v>1157</v>
      </c>
      <c r="B36" s="579" t="s">
        <v>97</v>
      </c>
      <c r="C36" s="581" t="n">
        <v>0</v>
      </c>
      <c r="D36" s="16"/>
    </row>
    <row r="37" customFormat="false" ht="12.75" hidden="false" customHeight="true" outlineLevel="0" collapsed="false">
      <c r="A37" s="1715" t="s">
        <v>1160</v>
      </c>
      <c r="B37" s="579" t="s">
        <v>97</v>
      </c>
      <c r="C37" s="581" t="n">
        <v>0</v>
      </c>
      <c r="D37" s="16"/>
    </row>
    <row r="38" customFormat="false" ht="12.75" hidden="false" customHeight="true" outlineLevel="0" collapsed="false">
      <c r="A38" s="1715" t="s">
        <v>1163</v>
      </c>
      <c r="B38" s="579" t="s">
        <v>1164</v>
      </c>
      <c r="C38" s="581" t="n">
        <v>0</v>
      </c>
      <c r="D38" s="16"/>
    </row>
    <row r="39" customFormat="false" ht="12.75" hidden="false" customHeight="true" outlineLevel="0" collapsed="false">
      <c r="A39" s="1715" t="s">
        <v>1695</v>
      </c>
      <c r="B39" s="579" t="s">
        <v>1164</v>
      </c>
      <c r="C39" s="581" t="n">
        <v>0</v>
      </c>
      <c r="D39" s="16"/>
    </row>
    <row r="40" customFormat="false" ht="12.75" hidden="false" customHeight="true" outlineLevel="0" collapsed="false">
      <c r="A40" s="1715" t="s">
        <v>1170</v>
      </c>
      <c r="B40" s="579" t="s">
        <v>1164</v>
      </c>
      <c r="C40" s="581" t="n">
        <v>0</v>
      </c>
      <c r="D40" s="16"/>
    </row>
    <row r="41" customFormat="false" ht="13.5" hidden="false" customHeight="true" outlineLevel="0" collapsed="false">
      <c r="A41" s="2348" t="s">
        <v>1696</v>
      </c>
      <c r="B41" s="2349" t="s">
        <v>507</v>
      </c>
      <c r="C41" s="765" t="n">
        <v>0</v>
      </c>
      <c r="D41" s="16"/>
    </row>
    <row r="42" customFormat="false" ht="12.75" hidden="false" customHeight="true" outlineLevel="0" collapsed="false">
      <c r="A42" s="2368" t="s">
        <v>1697</v>
      </c>
      <c r="B42" s="2347" t="n">
        <v>23.2417546076453</v>
      </c>
      <c r="C42" s="2361" t="n">
        <v>-32.6324910460729</v>
      </c>
      <c r="D42" s="16"/>
    </row>
    <row r="43" customFormat="false" ht="12.75" hidden="false" customHeight="true" outlineLevel="0" collapsed="false">
      <c r="A43" s="2366" t="s">
        <v>1503</v>
      </c>
      <c r="B43" s="581" t="n">
        <v>19.06280295</v>
      </c>
      <c r="C43" s="581" t="n">
        <v>-41.8278029353931</v>
      </c>
      <c r="D43" s="16"/>
    </row>
    <row r="44" customFormat="false" ht="12.75" hidden="false" customHeight="true" outlineLevel="0" collapsed="false">
      <c r="A44" s="2366" t="s">
        <v>1699</v>
      </c>
      <c r="B44" s="581" t="n">
        <v>0.267765527847699</v>
      </c>
      <c r="C44" s="581" t="n">
        <v>20.963662373541</v>
      </c>
      <c r="D44" s="16"/>
    </row>
    <row r="45" customFormat="false" ht="12.75" hidden="false" customHeight="true" outlineLevel="0" collapsed="false">
      <c r="A45" s="2366" t="s">
        <v>1700</v>
      </c>
      <c r="B45" s="581" t="n">
        <v>0.156097916666667</v>
      </c>
      <c r="C45" s="581" t="n">
        <v>-22.857466436043</v>
      </c>
      <c r="D45" s="16"/>
    </row>
    <row r="46" customFormat="false" ht="13.5" hidden="false" customHeight="true" outlineLevel="0" collapsed="false">
      <c r="A46" s="2366" t="s">
        <v>798</v>
      </c>
      <c r="B46" s="765" t="n">
        <v>3.75508821313091</v>
      </c>
      <c r="C46" s="765" t="n">
        <v>187.388399850585</v>
      </c>
      <c r="D46" s="16"/>
    </row>
    <row r="47" customFormat="false" ht="12.75" hidden="false" customHeight="true" outlineLevel="0" collapsed="false">
      <c r="A47" s="2371" t="s">
        <v>2079</v>
      </c>
      <c r="B47" s="2347" t="n">
        <v>0.0269</v>
      </c>
      <c r="C47" s="2361" t="n">
        <v>1.8939393939394</v>
      </c>
      <c r="D47" s="16"/>
    </row>
    <row r="48" customFormat="false" ht="13.5" hidden="false" customHeight="true" outlineLevel="0" collapsed="false">
      <c r="A48" s="346"/>
      <c r="B48" s="2349"/>
      <c r="C48" s="2349"/>
      <c r="D48" s="16"/>
    </row>
    <row r="49" customFormat="false" ht="14.25" hidden="false" customHeight="true" outlineLevel="0" collapsed="false">
      <c r="A49" s="2350" t="s">
        <v>2089</v>
      </c>
      <c r="B49" s="2352" t="n">
        <v>187.357150670092</v>
      </c>
      <c r="C49" s="2362" t="n">
        <v>-16.4062844394142</v>
      </c>
      <c r="D49" s="16"/>
    </row>
    <row r="50" customFormat="false" ht="14.25" hidden="false" customHeight="true" outlineLevel="0" collapsed="false">
      <c r="A50" s="2350" t="s">
        <v>2090</v>
      </c>
      <c r="B50" s="2352" t="n">
        <v>187.344450670092</v>
      </c>
      <c r="C50" s="2362" t="n">
        <v>-16.2662104052026</v>
      </c>
      <c r="D50" s="16"/>
    </row>
    <row r="51" customFormat="false" ht="13.5" hidden="false" customHeight="true" outlineLevel="0" collapsed="false">
      <c r="A51" s="2353"/>
      <c r="B51" s="2349"/>
      <c r="C51" s="2349"/>
      <c r="D51" s="16"/>
    </row>
    <row r="52" customFormat="false" ht="12.75" hidden="false" customHeight="true" outlineLevel="0" collapsed="false">
      <c r="A52" s="2368" t="s">
        <v>1909</v>
      </c>
      <c r="B52" s="413"/>
      <c r="C52" s="2378"/>
      <c r="D52" s="16"/>
    </row>
    <row r="53" customFormat="false" ht="12.75" hidden="false" customHeight="true" outlineLevel="0" collapsed="false">
      <c r="A53" s="2372" t="s">
        <v>140</v>
      </c>
      <c r="B53" s="2340" t="n">
        <v>0.0777182875856624</v>
      </c>
      <c r="C53" s="2359" t="n">
        <v>-11.6531517206352</v>
      </c>
      <c r="D53" s="16"/>
    </row>
    <row r="54" customFormat="false" ht="12.75" hidden="false" customHeight="true" outlineLevel="0" collapsed="false">
      <c r="A54" s="2367" t="s">
        <v>141</v>
      </c>
      <c r="B54" s="581" t="n">
        <v>0.0774181190611159</v>
      </c>
      <c r="C54" s="581" t="n">
        <v>-11.4983302858022</v>
      </c>
      <c r="D54" s="16"/>
    </row>
    <row r="55" customFormat="false" ht="12.75" hidden="false" customHeight="true" outlineLevel="0" collapsed="false">
      <c r="A55" s="2367" t="s">
        <v>142</v>
      </c>
      <c r="B55" s="581" t="n">
        <v>0.000300168524546452</v>
      </c>
      <c r="C55" s="581" t="n">
        <v>-39.1209982104574</v>
      </c>
      <c r="D55" s="16"/>
    </row>
    <row r="56" customFormat="false" ht="12.75" hidden="false" customHeight="true" outlineLevel="0" collapsed="false">
      <c r="A56" s="2372" t="s">
        <v>143</v>
      </c>
      <c r="B56" s="579" t="s">
        <v>97</v>
      </c>
      <c r="C56" s="581" t="n">
        <v>0</v>
      </c>
      <c r="D56" s="16"/>
    </row>
    <row r="57" customFormat="false" ht="14.25" hidden="false" customHeight="true" outlineLevel="0" collapsed="false">
      <c r="A57" s="2373" t="s">
        <v>144</v>
      </c>
      <c r="B57" s="2374"/>
      <c r="C57" s="2374"/>
      <c r="D57" s="16"/>
    </row>
    <row r="58" customFormat="false" ht="12" hidden="false" customHeight="true" outlineLevel="0" collapsed="false">
      <c r="A58" s="716"/>
      <c r="B58" s="716"/>
      <c r="C58" s="716"/>
    </row>
    <row r="59" customFormat="false" ht="12" hidden="false" customHeight="true" outlineLevel="0" collapsed="false">
      <c r="A59" s="114" t="s">
        <v>208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8" t="s">
        <v>2059</v>
      </c>
      <c r="K1" s="117" t="s">
        <v>78</v>
      </c>
    </row>
    <row r="2" customFormat="false" ht="15.75" hidden="false" customHeight="true" outlineLevel="0" collapsed="false">
      <c r="A2" s="648" t="s">
        <v>2091</v>
      </c>
      <c r="K2" s="117" t="s">
        <v>80</v>
      </c>
    </row>
    <row r="3" customFormat="false" ht="15.75" hidden="false" customHeight="true" outlineLevel="0" collapsed="false">
      <c r="A3" s="648" t="s">
        <v>2061</v>
      </c>
      <c r="K3" s="117" t="s">
        <v>81</v>
      </c>
    </row>
    <row r="4" customFormat="false" ht="12.75" hidden="false" customHeight="true" outlineLevel="0" collapsed="false"/>
    <row r="5" customFormat="false" ht="60" hidden="false" customHeight="true" outlineLevel="0" collapsed="false">
      <c r="A5" s="2379" t="s">
        <v>82</v>
      </c>
      <c r="B5" s="2335" t="s">
        <v>2062</v>
      </c>
      <c r="C5" s="2335" t="s">
        <v>2063</v>
      </c>
      <c r="D5" s="2335" t="s">
        <v>2064</v>
      </c>
      <c r="E5" s="2335" t="s">
        <v>2065</v>
      </c>
      <c r="F5" s="2335" t="s">
        <v>2066</v>
      </c>
      <c r="G5" s="2335" t="s">
        <v>2067</v>
      </c>
      <c r="H5" s="2335" t="s">
        <v>2068</v>
      </c>
      <c r="I5" s="2335" t="s">
        <v>2069</v>
      </c>
      <c r="J5" s="2335" t="s">
        <v>2070</v>
      </c>
      <c r="K5" s="2335" t="s">
        <v>2071</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2</v>
      </c>
      <c r="B7" s="2344" t="n">
        <v>0.913952905493435</v>
      </c>
      <c r="C7" s="2344" t="n">
        <v>0.954176433574348</v>
      </c>
      <c r="D7" s="2344" t="n">
        <v>0.980457340097943</v>
      </c>
      <c r="E7" s="2344" t="n">
        <v>0.942739081433685</v>
      </c>
      <c r="F7" s="2344" t="n">
        <v>0.943416082950522</v>
      </c>
      <c r="G7" s="2344" t="n">
        <v>0.947211215078061</v>
      </c>
      <c r="H7" s="2344" t="n">
        <v>0.985773562564608</v>
      </c>
      <c r="I7" s="2344" t="n">
        <v>1.01189844279533</v>
      </c>
      <c r="J7" s="2344" t="n">
        <v>1.04745970936551</v>
      </c>
      <c r="K7" s="2344" t="n">
        <v>1.08994326278305</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7</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s">
        <v>125</v>
      </c>
      <c r="C14" s="2340" t="s">
        <v>125</v>
      </c>
      <c r="D14" s="2340" t="s">
        <v>125</v>
      </c>
      <c r="E14" s="2340" t="s">
        <v>125</v>
      </c>
      <c r="F14" s="2340" t="s">
        <v>125</v>
      </c>
      <c r="G14" s="2340" t="s">
        <v>125</v>
      </c>
      <c r="H14" s="2340" t="s">
        <v>125</v>
      </c>
      <c r="I14" s="2340" t="s">
        <v>125</v>
      </c>
      <c r="J14" s="2340" t="s">
        <v>125</v>
      </c>
      <c r="K14" s="2340" t="s">
        <v>125</v>
      </c>
      <c r="L14" s="16"/>
    </row>
    <row r="15" customFormat="false" ht="12"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2.75" hidden="false" customHeight="true" outlineLevel="0" collapsed="false">
      <c r="A16" s="2367" t="s">
        <v>1674</v>
      </c>
      <c r="B16" s="2349" t="s">
        <v>125</v>
      </c>
      <c r="C16" s="2349" t="s">
        <v>125</v>
      </c>
      <c r="D16" s="2349" t="s">
        <v>125</v>
      </c>
      <c r="E16" s="2349" t="s">
        <v>125</v>
      </c>
      <c r="F16" s="2349" t="s">
        <v>125</v>
      </c>
      <c r="G16" s="2349" t="s">
        <v>125</v>
      </c>
      <c r="H16" s="2349" t="s">
        <v>125</v>
      </c>
      <c r="I16" s="2349" t="s">
        <v>125</v>
      </c>
      <c r="J16" s="2349" t="s">
        <v>125</v>
      </c>
      <c r="K16" s="2349" t="s">
        <v>125</v>
      </c>
      <c r="L16" s="16"/>
    </row>
    <row r="17" customFormat="false" ht="12" hidden="false" customHeight="true" outlineLevel="0" collapsed="false">
      <c r="A17" s="2368" t="s">
        <v>2073</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4</v>
      </c>
      <c r="B22" s="669"/>
      <c r="C22" s="669"/>
      <c r="D22" s="669"/>
      <c r="E22" s="669"/>
      <c r="F22" s="669"/>
      <c r="G22" s="669"/>
      <c r="H22" s="669"/>
      <c r="I22" s="669"/>
      <c r="J22" s="669"/>
      <c r="K22" s="669"/>
      <c r="L22" s="16"/>
    </row>
    <row r="23" customFormat="false" ht="13.5" hidden="false" customHeight="true" outlineLevel="0" collapsed="false">
      <c r="A23" s="2366" t="s">
        <v>2075</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6</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9</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2</v>
      </c>
      <c r="B49" s="2352" t="n">
        <v>11.2756272650206</v>
      </c>
      <c r="C49" s="2352" t="n">
        <v>11.2337193778719</v>
      </c>
      <c r="D49" s="2352" t="n">
        <v>11.128589640265</v>
      </c>
      <c r="E49" s="2352" t="n">
        <v>10.9207087045857</v>
      </c>
      <c r="F49" s="2352" t="n">
        <v>10.8409010928807</v>
      </c>
      <c r="G49" s="2352" t="n">
        <v>10.7424668660193</v>
      </c>
      <c r="H49" s="2352" t="n">
        <v>10.7391869243523</v>
      </c>
      <c r="I49" s="2352" t="n">
        <v>10.3898498234085</v>
      </c>
      <c r="J49" s="2352" t="n">
        <v>10.3696400021106</v>
      </c>
      <c r="K49" s="2352" t="n">
        <v>10.2909309322966</v>
      </c>
      <c r="L49" s="16"/>
    </row>
    <row r="50" customFormat="false" ht="14.25" hidden="false" customHeight="true" outlineLevel="0" collapsed="false">
      <c r="A50" s="2350" t="s">
        <v>2093</v>
      </c>
      <c r="B50" s="2352" t="n">
        <v>11.2387285080206</v>
      </c>
      <c r="C50" s="2352" t="n">
        <v>11.2116607358719</v>
      </c>
      <c r="D50" s="2352" t="n">
        <v>11.108071207265</v>
      </c>
      <c r="E50" s="2352" t="n">
        <v>10.9003736915857</v>
      </c>
      <c r="F50" s="2352" t="n">
        <v>10.8169470558807</v>
      </c>
      <c r="G50" s="2352" t="n">
        <v>10.7166016470193</v>
      </c>
      <c r="H50" s="2352" t="n">
        <v>10.7169105823523</v>
      </c>
      <c r="I50" s="2352" t="n">
        <v>10.3482279054085</v>
      </c>
      <c r="J50" s="2352" t="n">
        <v>10.3479728031106</v>
      </c>
      <c r="K50" s="2352" t="n">
        <v>10.2735185032966</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8" t="s">
        <v>2059</v>
      </c>
      <c r="C1" s="117" t="s">
        <v>78</v>
      </c>
    </row>
    <row r="2" customFormat="false" ht="15.75" hidden="false" customHeight="true" outlineLevel="0" collapsed="false">
      <c r="A2" s="648" t="s">
        <v>2091</v>
      </c>
      <c r="C2" s="117" t="s">
        <v>80</v>
      </c>
    </row>
    <row r="3" customFormat="false" ht="15.75" hidden="false" customHeight="true" outlineLevel="0" collapsed="false">
      <c r="A3" s="648" t="s">
        <v>2083</v>
      </c>
      <c r="C3" s="117" t="s">
        <v>81</v>
      </c>
    </row>
    <row r="4" customFormat="false" ht="12.75" hidden="false" customHeight="true" outlineLevel="0" collapsed="false"/>
    <row r="5" customFormat="false" ht="60" hidden="false" customHeight="true" outlineLevel="0" collapsed="false">
      <c r="A5" s="2379" t="s">
        <v>82</v>
      </c>
      <c r="B5" s="2335" t="s">
        <v>2084</v>
      </c>
      <c r="C5" s="2356" t="s">
        <v>2085</v>
      </c>
      <c r="D5" s="16"/>
    </row>
    <row r="6" customFormat="false" ht="12.75" hidden="false" customHeight="true" outlineLevel="0" collapsed="false">
      <c r="A6" s="2379"/>
      <c r="B6" s="2336" t="s">
        <v>90</v>
      </c>
      <c r="C6" s="2357" t="s">
        <v>1543</v>
      </c>
      <c r="D6" s="16"/>
    </row>
    <row r="7" customFormat="false" ht="12" hidden="false" customHeight="true" outlineLevel="0" collapsed="false">
      <c r="A7" s="2368" t="s">
        <v>2072</v>
      </c>
      <c r="B7" s="2344" t="n">
        <v>1.11315892862183</v>
      </c>
      <c r="C7" s="2360" t="n">
        <v>21.7960927670383</v>
      </c>
      <c r="D7" s="16"/>
    </row>
    <row r="8" customFormat="false" ht="12" hidden="false" customHeight="true" outlineLevel="0" collapsed="false">
      <c r="A8" s="2366" t="s">
        <v>1742</v>
      </c>
      <c r="B8" s="2340" t="n">
        <v>1.11315892862183</v>
      </c>
      <c r="C8" s="2359" t="n">
        <v>21.7960927670383</v>
      </c>
      <c r="D8" s="16"/>
    </row>
    <row r="9" customFormat="false" ht="12" hidden="false" customHeight="true" outlineLevel="0" collapsed="false">
      <c r="A9" s="2367" t="s">
        <v>1669</v>
      </c>
      <c r="B9" s="581" t="n">
        <v>0.331412283765589</v>
      </c>
      <c r="C9" s="581" t="n">
        <v>101.060256921663</v>
      </c>
      <c r="D9" s="16"/>
    </row>
    <row r="10" customFormat="false" ht="12.75" hidden="false" customHeight="true" outlineLevel="0" collapsed="false">
      <c r="A10" s="2367" t="s">
        <v>2087</v>
      </c>
      <c r="B10" s="581" t="n">
        <v>0.0881005849101654</v>
      </c>
      <c r="C10" s="581" t="n">
        <v>1.5099842890991</v>
      </c>
      <c r="D10" s="16"/>
    </row>
    <row r="11" customFormat="false" ht="12" hidden="false" customHeight="true" outlineLevel="0" collapsed="false">
      <c r="A11" s="2367" t="s">
        <v>1671</v>
      </c>
      <c r="B11" s="581" t="n">
        <v>0.525367241077164</v>
      </c>
      <c r="C11" s="581" t="n">
        <v>10.6370569278495</v>
      </c>
      <c r="D11" s="16"/>
    </row>
    <row r="12" customFormat="false" ht="12" hidden="false" customHeight="true" outlineLevel="0" collapsed="false">
      <c r="A12" s="2367" t="s">
        <v>1672</v>
      </c>
      <c r="B12" s="581" t="n">
        <v>0.163976820168157</v>
      </c>
      <c r="C12" s="581" t="n">
        <v>-9.40164461186345</v>
      </c>
      <c r="D12" s="16"/>
    </row>
    <row r="13" customFormat="false" ht="12" hidden="false" customHeight="true" outlineLevel="0" collapsed="false">
      <c r="A13" s="2367" t="s">
        <v>1673</v>
      </c>
      <c r="B13" s="581" t="n">
        <v>0.00430199870075112</v>
      </c>
      <c r="C13" s="581" t="n">
        <v>-33.6201316429683</v>
      </c>
      <c r="D13" s="16"/>
    </row>
    <row r="14" customFormat="false" ht="12" hidden="false" customHeight="true" outlineLevel="0" collapsed="false">
      <c r="A14" s="2366" t="s">
        <v>124</v>
      </c>
      <c r="B14" s="2340" t="s">
        <v>125</v>
      </c>
      <c r="C14" s="2359" t="n">
        <v>0</v>
      </c>
      <c r="D14" s="16"/>
    </row>
    <row r="15" customFormat="false" ht="12" hidden="false" customHeight="true" outlineLevel="0" collapsed="false">
      <c r="A15" s="2367" t="s">
        <v>126</v>
      </c>
      <c r="B15" s="579" t="s">
        <v>125</v>
      </c>
      <c r="C15" s="581" t="n">
        <v>0</v>
      </c>
      <c r="D15" s="16"/>
    </row>
    <row r="16" customFormat="false" ht="12.75" hidden="false" customHeight="true" outlineLevel="0" collapsed="false">
      <c r="A16" s="2367" t="s">
        <v>1674</v>
      </c>
      <c r="B16" s="2349" t="s">
        <v>125</v>
      </c>
      <c r="C16" s="765" t="n">
        <v>0</v>
      </c>
      <c r="D16" s="16"/>
    </row>
    <row r="17" customFormat="false" ht="12" hidden="false" customHeight="true" outlineLevel="0" collapsed="false">
      <c r="A17" s="2368" t="s">
        <v>2073</v>
      </c>
      <c r="B17" s="2344" t="n">
        <v>0.194487</v>
      </c>
      <c r="C17" s="2360" t="n">
        <v>-11.5083265083265</v>
      </c>
      <c r="D17" s="16"/>
    </row>
    <row r="18" customFormat="false" ht="12" hidden="false" customHeight="true" outlineLevel="0" collapsed="false">
      <c r="A18" s="2366" t="s">
        <v>491</v>
      </c>
      <c r="B18" s="579" t="s">
        <v>125</v>
      </c>
      <c r="C18" s="581" t="n">
        <v>0</v>
      </c>
      <c r="D18" s="16"/>
    </row>
    <row r="19" customFormat="false" ht="12" hidden="false" customHeight="true" outlineLevel="0" collapsed="false">
      <c r="A19" s="2366" t="s">
        <v>502</v>
      </c>
      <c r="B19" s="581" t="n">
        <v>0.194487</v>
      </c>
      <c r="C19" s="581" t="n">
        <v>-11.5083265083265</v>
      </c>
      <c r="D19" s="16"/>
    </row>
    <row r="20" customFormat="false" ht="12" hidden="false" customHeight="true" outlineLevel="0" collapsed="false">
      <c r="A20" s="2366" t="s">
        <v>516</v>
      </c>
      <c r="B20" s="579" t="s">
        <v>125</v>
      </c>
      <c r="C20" s="581" t="n">
        <v>0</v>
      </c>
      <c r="D20" s="16"/>
    </row>
    <row r="21" customFormat="false" ht="12" hidden="false" customHeight="true" outlineLevel="0" collapsed="false">
      <c r="A21" s="2366" t="s">
        <v>526</v>
      </c>
      <c r="B21" s="669"/>
      <c r="C21" s="669"/>
      <c r="D21" s="16"/>
    </row>
    <row r="22" customFormat="false" ht="13.5" hidden="false" customHeight="true" outlineLevel="0" collapsed="false">
      <c r="A22" s="2366" t="s">
        <v>2074</v>
      </c>
      <c r="B22" s="669"/>
      <c r="C22" s="669"/>
      <c r="D22" s="16"/>
    </row>
    <row r="23" customFormat="false" ht="13.5" hidden="false" customHeight="true" outlineLevel="0" collapsed="false">
      <c r="A23" s="2366" t="s">
        <v>2075</v>
      </c>
      <c r="B23" s="669"/>
      <c r="C23" s="669"/>
      <c r="D23" s="16"/>
    </row>
    <row r="24" customFormat="false" ht="12.75" hidden="false" customHeight="true" outlineLevel="0" collapsed="false">
      <c r="A24" s="2366" t="s">
        <v>1680</v>
      </c>
      <c r="B24" s="2349" t="s">
        <v>121</v>
      </c>
      <c r="C24" s="765" t="n">
        <v>0</v>
      </c>
      <c r="D24" s="16"/>
    </row>
    <row r="25" customFormat="false" ht="12.75" hidden="false" customHeight="true" outlineLevel="0" collapsed="false">
      <c r="A25" s="2368" t="s">
        <v>2076</v>
      </c>
      <c r="B25" s="765" t="n">
        <v>0.190820045454545</v>
      </c>
      <c r="C25" s="765" t="n">
        <v>-46.2902035550416</v>
      </c>
      <c r="D25" s="16"/>
    </row>
    <row r="26" customFormat="false" ht="12" hidden="false" customHeight="true" outlineLevel="0" collapsed="false">
      <c r="A26" s="2368" t="s">
        <v>1689</v>
      </c>
      <c r="B26" s="2344" t="n">
        <v>8.04177440169406</v>
      </c>
      <c r="C26" s="2360" t="n">
        <v>-10.9327021353691</v>
      </c>
      <c r="D26" s="16"/>
    </row>
    <row r="27" customFormat="false" ht="12" hidden="false" customHeight="true" outlineLevel="0" collapsed="false">
      <c r="A27" s="2366" t="s">
        <v>1690</v>
      </c>
      <c r="B27" s="669"/>
      <c r="C27" s="669"/>
      <c r="D27" s="16"/>
    </row>
    <row r="28" customFormat="false" ht="12" hidden="false" customHeight="true" outlineLevel="0" collapsed="false">
      <c r="A28" s="2366" t="s">
        <v>849</v>
      </c>
      <c r="B28" s="581" t="n">
        <v>1.10776197007633</v>
      </c>
      <c r="C28" s="581" t="n">
        <v>-24.3376270011028</v>
      </c>
      <c r="D28" s="16"/>
    </row>
    <row r="29" customFormat="false" ht="12" hidden="false" customHeight="true" outlineLevel="0" collapsed="false">
      <c r="A29" s="2366" t="s">
        <v>859</v>
      </c>
      <c r="B29" s="669"/>
      <c r="C29" s="669"/>
      <c r="D29" s="16"/>
    </row>
    <row r="30" customFormat="false" ht="12" hidden="false" customHeight="true" outlineLevel="0" collapsed="false">
      <c r="A30" s="2366" t="s">
        <v>1802</v>
      </c>
      <c r="B30" s="581" t="n">
        <v>6.92141243161774</v>
      </c>
      <c r="C30" s="581" t="n">
        <v>-8.35223077686368</v>
      </c>
      <c r="D30" s="16"/>
    </row>
    <row r="31" customFormat="false" ht="12" hidden="false" customHeight="true" outlineLevel="0" collapsed="false">
      <c r="A31" s="2366" t="s">
        <v>870</v>
      </c>
      <c r="B31" s="579" t="s">
        <v>121</v>
      </c>
      <c r="C31" s="581" t="n">
        <v>0</v>
      </c>
      <c r="D31" s="16"/>
    </row>
    <row r="32" customFormat="false" ht="12" hidden="false" customHeight="true" outlineLevel="0" collapsed="false">
      <c r="A32" s="2366" t="s">
        <v>1692</v>
      </c>
      <c r="B32" s="581" t="n">
        <v>0.0126</v>
      </c>
      <c r="C32" s="581" t="n">
        <v>0</v>
      </c>
      <c r="D32" s="16"/>
    </row>
    <row r="33" customFormat="false" ht="12.75" hidden="false" customHeight="true" outlineLevel="0" collapsed="false">
      <c r="A33" s="2366" t="s">
        <v>1680</v>
      </c>
      <c r="B33" s="2349" t="s">
        <v>97</v>
      </c>
      <c r="C33" s="765" t="n">
        <v>0</v>
      </c>
      <c r="D33" s="16"/>
    </row>
    <row r="34" customFormat="false" ht="12" hidden="false" customHeight="true" outlineLevel="0" collapsed="false">
      <c r="A34" s="2368" t="s">
        <v>1693</v>
      </c>
      <c r="B34" s="2344" t="n">
        <v>0.017457607</v>
      </c>
      <c r="C34" s="2360" t="n">
        <v>-52.6878181831437</v>
      </c>
      <c r="D34" s="16"/>
    </row>
    <row r="35" customFormat="false" ht="12.75" hidden="false" customHeight="true" outlineLevel="0" collapsed="false">
      <c r="A35" s="1715" t="s">
        <v>1154</v>
      </c>
      <c r="B35" s="581" t="n">
        <v>0.0006</v>
      </c>
      <c r="C35" s="581" t="n">
        <v>-96.4912280701754</v>
      </c>
      <c r="D35" s="16"/>
    </row>
    <row r="36" customFormat="false" ht="12.75" hidden="false" customHeight="true" outlineLevel="0" collapsed="false">
      <c r="A36" s="1715" t="s">
        <v>1157</v>
      </c>
      <c r="B36" s="581" t="n">
        <v>0.016857607</v>
      </c>
      <c r="C36" s="581" t="n">
        <v>-14.8552255073387</v>
      </c>
      <c r="D36" s="16"/>
    </row>
    <row r="37" customFormat="false" ht="12.75" hidden="false" customHeight="true" outlineLevel="0" collapsed="false">
      <c r="A37" s="1715" t="s">
        <v>1160</v>
      </c>
      <c r="B37" s="579" t="s">
        <v>97</v>
      </c>
      <c r="C37" s="581" t="n">
        <v>0</v>
      </c>
      <c r="D37" s="16"/>
    </row>
    <row r="38" customFormat="false" ht="12" hidden="false" customHeight="true" outlineLevel="0" collapsed="false">
      <c r="A38" s="1715" t="s">
        <v>1163</v>
      </c>
      <c r="B38" s="579" t="s">
        <v>1164</v>
      </c>
      <c r="C38" s="581" t="n">
        <v>0</v>
      </c>
      <c r="D38" s="16"/>
    </row>
    <row r="39" customFormat="false" ht="12" hidden="false" customHeight="true" outlineLevel="0" collapsed="false">
      <c r="A39" s="1715" t="s">
        <v>1695</v>
      </c>
      <c r="B39" s="579" t="s">
        <v>1164</v>
      </c>
      <c r="C39" s="581" t="n">
        <v>0</v>
      </c>
      <c r="D39" s="16"/>
    </row>
    <row r="40" customFormat="false" ht="13.5" hidden="false" customHeight="true" outlineLevel="0" collapsed="false">
      <c r="A40" s="1715" t="s">
        <v>1170</v>
      </c>
      <c r="B40" s="579" t="s">
        <v>1164</v>
      </c>
      <c r="C40" s="581" t="n">
        <v>0</v>
      </c>
      <c r="D40" s="16"/>
    </row>
    <row r="41" customFormat="false" ht="12.75" hidden="false" customHeight="true" outlineLevel="0" collapsed="false">
      <c r="A41" s="2348" t="s">
        <v>1696</v>
      </c>
      <c r="B41" s="2349" t="s">
        <v>507</v>
      </c>
      <c r="C41" s="765" t="n">
        <v>0</v>
      </c>
      <c r="D41" s="16"/>
    </row>
    <row r="42" customFormat="false" ht="12" hidden="false" customHeight="true" outlineLevel="0" collapsed="false">
      <c r="A42" s="2368" t="s">
        <v>1697</v>
      </c>
      <c r="B42" s="2344" t="n">
        <v>0.72128039996558</v>
      </c>
      <c r="C42" s="2360" t="n">
        <v>8.15276036925299</v>
      </c>
      <c r="D42" s="16"/>
    </row>
    <row r="43" customFormat="false" ht="12" hidden="false" customHeight="true" outlineLevel="0" collapsed="false">
      <c r="A43" s="2366" t="s">
        <v>1503</v>
      </c>
      <c r="B43" s="669"/>
      <c r="C43" s="669"/>
      <c r="D43" s="16"/>
    </row>
    <row r="44" customFormat="false" ht="12" hidden="false" customHeight="true" outlineLevel="0" collapsed="false">
      <c r="A44" s="2366" t="s">
        <v>1699</v>
      </c>
      <c r="B44" s="581" t="n">
        <v>0.61599999996558</v>
      </c>
      <c r="C44" s="581" t="n">
        <v>3.37552741766286</v>
      </c>
      <c r="D44" s="16"/>
    </row>
    <row r="45" customFormat="false" ht="12" hidden="false" customHeight="true" outlineLevel="0" collapsed="false">
      <c r="A45" s="2366" t="s">
        <v>1700</v>
      </c>
      <c r="B45" s="581" t="n">
        <v>0.055475</v>
      </c>
      <c r="C45" s="581" t="n">
        <v>6.18240979998085</v>
      </c>
      <c r="D45" s="16"/>
    </row>
    <row r="46" customFormat="false" ht="12.75" hidden="false" customHeight="true" outlineLevel="0" collapsed="false">
      <c r="A46" s="2366" t="s">
        <v>798</v>
      </c>
      <c r="B46" s="765" t="n">
        <v>0.0498054</v>
      </c>
      <c r="C46" s="765" t="n">
        <v>165.229894239064</v>
      </c>
      <c r="D46" s="16"/>
    </row>
    <row r="47" customFormat="false" ht="12.75" hidden="false" customHeight="true" outlineLevel="0" collapsed="false">
      <c r="A47" s="2371" t="s">
        <v>2079</v>
      </c>
      <c r="B47" s="2344" t="n">
        <v>0.0419951039948408</v>
      </c>
      <c r="C47" s="2360" t="n">
        <v>-22.1340589247588</v>
      </c>
      <c r="D47" s="16"/>
    </row>
    <row r="48" customFormat="false" ht="13.5" hidden="false" customHeight="true" outlineLevel="0" collapsed="false">
      <c r="A48" s="346"/>
      <c r="B48" s="2349"/>
      <c r="C48" s="2349"/>
      <c r="D48" s="16"/>
    </row>
    <row r="49" customFormat="false" ht="14.25" hidden="false" customHeight="true" outlineLevel="0" collapsed="false">
      <c r="A49" s="2350" t="s">
        <v>2092</v>
      </c>
      <c r="B49" s="2352" t="n">
        <v>10.3209734867309</v>
      </c>
      <c r="C49" s="2362" t="n">
        <v>-8.46652479593127</v>
      </c>
      <c r="D49" s="16"/>
    </row>
    <row r="50" customFormat="false" ht="14.25" hidden="false" customHeight="true" outlineLevel="0" collapsed="false">
      <c r="A50" s="2350" t="s">
        <v>2093</v>
      </c>
      <c r="B50" s="2352" t="n">
        <v>10.3035158797309</v>
      </c>
      <c r="C50" s="2362" t="n">
        <v>-8.32133837579879</v>
      </c>
      <c r="D50" s="16"/>
    </row>
    <row r="51" customFormat="false" ht="12.75" hidden="false" customHeight="true" outlineLevel="0" collapsed="false">
      <c r="A51" s="346"/>
      <c r="B51" s="2349"/>
      <c r="C51" s="2349"/>
      <c r="D51" s="16"/>
    </row>
    <row r="52" customFormat="false" ht="12" hidden="false" customHeight="true" outlineLevel="0" collapsed="false">
      <c r="A52" s="2368" t="s">
        <v>1909</v>
      </c>
      <c r="B52" s="669"/>
      <c r="C52" s="669"/>
      <c r="D52" s="16"/>
    </row>
    <row r="53" customFormat="false" ht="12" hidden="false" customHeight="true" outlineLevel="0" collapsed="false">
      <c r="A53" s="2372" t="s">
        <v>140</v>
      </c>
      <c r="B53" s="2344" t="n">
        <v>0.147633513813062</v>
      </c>
      <c r="C53" s="2360" t="n">
        <v>50.2936746201362</v>
      </c>
      <c r="D53" s="16"/>
    </row>
    <row r="54" customFormat="false" ht="12" hidden="false" customHeight="true" outlineLevel="0" collapsed="false">
      <c r="A54" s="2367" t="s">
        <v>141</v>
      </c>
      <c r="B54" s="581" t="n">
        <v>0.14647901948127</v>
      </c>
      <c r="C54" s="581" t="n">
        <v>52.0538464270773</v>
      </c>
      <c r="D54" s="16"/>
    </row>
    <row r="55" customFormat="false" ht="12" hidden="false" customHeight="true" outlineLevel="0" collapsed="false">
      <c r="A55" s="2367" t="s">
        <v>142</v>
      </c>
      <c r="B55" s="581" t="n">
        <v>0.00115449433179232</v>
      </c>
      <c r="C55" s="581" t="n">
        <v>-39.1209982104573</v>
      </c>
      <c r="D55" s="16"/>
    </row>
    <row r="56" customFormat="false" ht="12" hidden="false" customHeight="true" outlineLevel="0" collapsed="false">
      <c r="A56" s="2372" t="s">
        <v>143</v>
      </c>
      <c r="B56" s="2380" t="s">
        <v>97</v>
      </c>
      <c r="C56" s="402" t="n">
        <v>0</v>
      </c>
      <c r="D56" s="16"/>
    </row>
    <row r="57" customFormat="false" ht="14.25" hidden="false" customHeight="true" outlineLevel="0" collapsed="false">
      <c r="A57" s="2373" t="s">
        <v>144</v>
      </c>
      <c r="B57" s="669"/>
      <c r="C57" s="669"/>
      <c r="D57" s="16"/>
    </row>
    <row r="58" customFormat="false" ht="12" hidden="false" customHeight="true" outlineLevel="0" collapsed="false">
      <c r="A58" s="716"/>
      <c r="B58" s="725"/>
      <c r="C58" s="725"/>
    </row>
    <row r="59" customFormat="false" ht="12" hidden="false" customHeight="true" outlineLevel="0" collapsed="false">
      <c r="A59" s="114" t="s">
        <v>208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8" t="s">
        <v>2059</v>
      </c>
      <c r="K1" s="117" t="s">
        <v>78</v>
      </c>
    </row>
    <row r="2" customFormat="false" ht="17.25" hidden="false" customHeight="true" outlineLevel="0" collapsed="false">
      <c r="A2" s="648" t="s">
        <v>2094</v>
      </c>
      <c r="K2" s="117" t="s">
        <v>80</v>
      </c>
    </row>
    <row r="3" customFormat="false" ht="15.75" hidden="false" customHeight="true" outlineLevel="0" collapsed="false">
      <c r="A3" s="648" t="s">
        <v>2061</v>
      </c>
      <c r="K3" s="117" t="s">
        <v>81</v>
      </c>
    </row>
    <row r="4" customFormat="false" ht="13.5" hidden="false" customHeight="true" outlineLevel="0" collapsed="false">
      <c r="C4" s="1034"/>
    </row>
    <row r="5" customFormat="false" ht="12.75" hidden="false" customHeight="true" outlineLevel="0" collapsed="false">
      <c r="A5" s="2381" t="s">
        <v>82</v>
      </c>
      <c r="B5" s="2382" t="s">
        <v>2062</v>
      </c>
      <c r="C5" s="2382" t="s">
        <v>2063</v>
      </c>
      <c r="D5" s="2382" t="s">
        <v>2064</v>
      </c>
      <c r="E5" s="2382" t="s">
        <v>2065</v>
      </c>
      <c r="F5" s="2382" t="s">
        <v>2066</v>
      </c>
      <c r="G5" s="2382" t="s">
        <v>2067</v>
      </c>
      <c r="H5" s="2382" t="s">
        <v>2068</v>
      </c>
      <c r="I5" s="2382" t="s">
        <v>2069</v>
      </c>
      <c r="J5" s="2382" t="s">
        <v>2070</v>
      </c>
      <c r="K5" s="2382" t="s">
        <v>2071</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5</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6</v>
      </c>
      <c r="C8" s="338" t="s">
        <v>2096</v>
      </c>
      <c r="D8" s="338" t="s">
        <v>2096</v>
      </c>
      <c r="E8" s="338" t="s">
        <v>2096</v>
      </c>
      <c r="F8" s="338" t="s">
        <v>2096</v>
      </c>
      <c r="G8" s="338" t="s">
        <v>2096</v>
      </c>
      <c r="H8" s="338" t="s">
        <v>2096</v>
      </c>
      <c r="I8" s="338" t="n">
        <v>5E-007</v>
      </c>
      <c r="J8" s="338" t="n">
        <v>1.9836200717E-005</v>
      </c>
      <c r="K8" s="338" t="n">
        <v>0.000183119195234016</v>
      </c>
      <c r="L8" s="16"/>
    </row>
    <row r="9" customFormat="false" ht="12.75" hidden="false" customHeight="true" outlineLevel="0" collapsed="false">
      <c r="A9" s="2386" t="s">
        <v>630</v>
      </c>
      <c r="B9" s="338" t="s">
        <v>125</v>
      </c>
      <c r="C9" s="338" t="s">
        <v>125</v>
      </c>
      <c r="D9" s="338" t="s">
        <v>125</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5</v>
      </c>
      <c r="C10" s="338" t="s">
        <v>125</v>
      </c>
      <c r="D10" s="338" t="s">
        <v>125</v>
      </c>
      <c r="E10" s="338" t="s">
        <v>125</v>
      </c>
      <c r="F10" s="338" t="s">
        <v>125</v>
      </c>
      <c r="G10" s="338" t="s">
        <v>125</v>
      </c>
      <c r="H10" s="338" t="s">
        <v>125</v>
      </c>
      <c r="I10" s="338" t="s">
        <v>125</v>
      </c>
      <c r="J10" s="338" t="s">
        <v>125</v>
      </c>
      <c r="K10" s="338" t="s">
        <v>125</v>
      </c>
      <c r="L10" s="16"/>
    </row>
    <row r="11" customFormat="false" ht="12.75" hidden="false" customHeight="true" outlineLevel="0" collapsed="false">
      <c r="A11" s="2386" t="s">
        <v>632</v>
      </c>
      <c r="B11" s="338" t="s">
        <v>125</v>
      </c>
      <c r="C11" s="338" t="s">
        <v>125</v>
      </c>
      <c r="D11" s="338" t="s">
        <v>125</v>
      </c>
      <c r="E11" s="338" t="s">
        <v>125</v>
      </c>
      <c r="F11" s="338" t="s">
        <v>125</v>
      </c>
      <c r="G11" s="338" t="s">
        <v>125</v>
      </c>
      <c r="H11" s="338" t="s">
        <v>125</v>
      </c>
      <c r="I11" s="338" t="s">
        <v>125</v>
      </c>
      <c r="J11" s="338" t="s">
        <v>125</v>
      </c>
      <c r="K11" s="338" t="n">
        <v>0.0006</v>
      </c>
      <c r="L11" s="16"/>
    </row>
    <row r="12" customFormat="false" ht="12.75" hidden="false" customHeight="true" outlineLevel="0" collapsed="false">
      <c r="A12" s="2386" t="s">
        <v>633</v>
      </c>
      <c r="B12" s="338" t="s">
        <v>125</v>
      </c>
      <c r="C12" s="338" t="s">
        <v>125</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5</v>
      </c>
      <c r="C13" s="338" t="s">
        <v>125</v>
      </c>
      <c r="D13" s="338" t="s">
        <v>125</v>
      </c>
      <c r="E13" s="338" t="s">
        <v>125</v>
      </c>
      <c r="F13" s="338" t="s">
        <v>125</v>
      </c>
      <c r="G13" s="338" t="s">
        <v>125</v>
      </c>
      <c r="H13" s="338" t="s">
        <v>125</v>
      </c>
      <c r="I13" s="338" t="s">
        <v>125</v>
      </c>
      <c r="J13" s="338" t="s">
        <v>125</v>
      </c>
      <c r="K13" s="338" t="s">
        <v>125</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5</v>
      </c>
      <c r="C15" s="338" t="s">
        <v>125</v>
      </c>
      <c r="D15" s="338" t="s">
        <v>125</v>
      </c>
      <c r="E15" s="338" t="s">
        <v>125</v>
      </c>
      <c r="F15" s="338" t="s">
        <v>125</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5</v>
      </c>
      <c r="C16" s="338" t="s">
        <v>125</v>
      </c>
      <c r="D16" s="338" t="s">
        <v>125</v>
      </c>
      <c r="E16" s="338" t="s">
        <v>125</v>
      </c>
      <c r="F16" s="338" t="s">
        <v>125</v>
      </c>
      <c r="G16" s="338" t="s">
        <v>125</v>
      </c>
      <c r="H16" s="338" t="s">
        <v>125</v>
      </c>
      <c r="I16" s="338" t="s">
        <v>125</v>
      </c>
      <c r="J16" s="338" t="s">
        <v>125</v>
      </c>
      <c r="K16" s="338" t="s">
        <v>125</v>
      </c>
      <c r="L16" s="16"/>
    </row>
    <row r="17" customFormat="false" ht="12.75" hidden="false" customHeight="true" outlineLevel="0" collapsed="false">
      <c r="A17" s="2386" t="s">
        <v>638</v>
      </c>
      <c r="B17" s="338" t="s">
        <v>125</v>
      </c>
      <c r="C17" s="338" t="s">
        <v>125</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5</v>
      </c>
      <c r="C18" s="338" t="s">
        <v>125</v>
      </c>
      <c r="D18" s="338" t="s">
        <v>125</v>
      </c>
      <c r="E18" s="338" t="s">
        <v>125</v>
      </c>
      <c r="F18" s="338" t="s">
        <v>125</v>
      </c>
      <c r="G18" s="338" t="s">
        <v>125</v>
      </c>
      <c r="H18" s="338" t="s">
        <v>125</v>
      </c>
      <c r="I18" s="338" t="s">
        <v>125</v>
      </c>
      <c r="J18" s="338" t="n">
        <v>0.000204</v>
      </c>
      <c r="K18" s="338" t="n">
        <v>0.000761</v>
      </c>
      <c r="L18" s="16"/>
    </row>
    <row r="19" customFormat="false" ht="12.75" hidden="false" customHeight="true" outlineLevel="0" collapsed="false">
      <c r="A19" s="2387" t="s">
        <v>640</v>
      </c>
      <c r="B19" s="2380" t="s">
        <v>125</v>
      </c>
      <c r="C19" s="2380" t="s">
        <v>125</v>
      </c>
      <c r="D19" s="2380" t="s">
        <v>125</v>
      </c>
      <c r="E19" s="2380" t="s">
        <v>125</v>
      </c>
      <c r="F19" s="2380" t="s">
        <v>125</v>
      </c>
      <c r="G19" s="2380" t="s">
        <v>125</v>
      </c>
      <c r="H19" s="2380" t="s">
        <v>125</v>
      </c>
      <c r="I19" s="2380" t="s">
        <v>125</v>
      </c>
      <c r="J19" s="2380" t="s">
        <v>125</v>
      </c>
      <c r="K19" s="2380" t="s">
        <v>125</v>
      </c>
      <c r="L19" s="16"/>
    </row>
    <row r="20" customFormat="false" ht="12.75" hidden="false" customHeight="true" outlineLevel="0" collapsed="false">
      <c r="A20" s="2388" t="s">
        <v>641</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89" t="s">
        <v>2097</v>
      </c>
      <c r="B21" s="2380" t="s">
        <v>125</v>
      </c>
      <c r="C21" s="2380" t="s">
        <v>125</v>
      </c>
      <c r="D21" s="2380" t="s">
        <v>125</v>
      </c>
      <c r="E21" s="2380" t="s">
        <v>125</v>
      </c>
      <c r="F21" s="2380" t="s">
        <v>125</v>
      </c>
      <c r="G21" s="2380" t="s">
        <v>125</v>
      </c>
      <c r="H21" s="2380" t="s">
        <v>125</v>
      </c>
      <c r="I21" s="2380" t="s">
        <v>125</v>
      </c>
      <c r="J21" s="2380" t="s">
        <v>125</v>
      </c>
      <c r="K21" s="2380" t="s">
        <v>125</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098</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099</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100</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1</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2</v>
      </c>
      <c r="B27" s="2380" t="s">
        <v>125</v>
      </c>
      <c r="C27" s="2380" t="s">
        <v>125</v>
      </c>
      <c r="D27" s="2380" t="s">
        <v>125</v>
      </c>
      <c r="E27" s="2380" t="s">
        <v>125</v>
      </c>
      <c r="F27" s="2380" t="s">
        <v>125</v>
      </c>
      <c r="G27" s="2380" t="s">
        <v>125</v>
      </c>
      <c r="H27" s="2380" t="s">
        <v>125</v>
      </c>
      <c r="I27" s="2380" t="s">
        <v>125</v>
      </c>
      <c r="J27" s="2380" t="s">
        <v>125</v>
      </c>
      <c r="K27" s="2380" t="s">
        <v>125</v>
      </c>
      <c r="L27" s="16"/>
    </row>
    <row r="28" customFormat="false" ht="13.5" hidden="false" customHeight="true" outlineLevel="0" collapsed="false">
      <c r="A28" s="2387" t="s">
        <v>2103</v>
      </c>
      <c r="B28" s="2380" t="s">
        <v>125</v>
      </c>
      <c r="C28" s="2380" t="s">
        <v>125</v>
      </c>
      <c r="D28" s="2380" t="s">
        <v>125</v>
      </c>
      <c r="E28" s="2380" t="s">
        <v>125</v>
      </c>
      <c r="F28" s="2380" t="s">
        <v>125</v>
      </c>
      <c r="G28" s="2380" t="s">
        <v>125</v>
      </c>
      <c r="H28" s="2380" t="s">
        <v>125</v>
      </c>
      <c r="I28" s="2380" t="s">
        <v>125</v>
      </c>
      <c r="J28" s="2380" t="s">
        <v>125</v>
      </c>
      <c r="K28" s="2380" t="s">
        <v>125</v>
      </c>
      <c r="L28" s="16"/>
    </row>
    <row r="29" customFormat="false" ht="13.5" hidden="false" customHeight="true" outlineLevel="0" collapsed="false">
      <c r="A29" s="2387" t="s">
        <v>2104</v>
      </c>
      <c r="B29" s="2380" t="s">
        <v>125</v>
      </c>
      <c r="C29" s="2380" t="s">
        <v>125</v>
      </c>
      <c r="D29" s="2380" t="s">
        <v>125</v>
      </c>
      <c r="E29" s="2380" t="s">
        <v>125</v>
      </c>
      <c r="F29" s="2380" t="s">
        <v>125</v>
      </c>
      <c r="G29" s="2380" t="s">
        <v>125</v>
      </c>
      <c r="H29" s="2380" t="s">
        <v>125</v>
      </c>
      <c r="I29" s="2380" t="s">
        <v>125</v>
      </c>
      <c r="J29" s="2380" t="s">
        <v>125</v>
      </c>
      <c r="K29" s="2380" t="s">
        <v>125</v>
      </c>
      <c r="L29" s="16"/>
    </row>
    <row r="30" customFormat="false" ht="13.5" hidden="false" customHeight="true" outlineLevel="0" collapsed="false">
      <c r="A30" s="2388" t="s">
        <v>2105</v>
      </c>
      <c r="B30" s="24" t="s">
        <v>125</v>
      </c>
      <c r="C30" s="24" t="s">
        <v>125</v>
      </c>
      <c r="D30" s="24" t="s">
        <v>125</v>
      </c>
      <c r="E30" s="24" t="s">
        <v>125</v>
      </c>
      <c r="F30" s="24" t="s">
        <v>125</v>
      </c>
      <c r="G30" s="24" t="s">
        <v>125</v>
      </c>
      <c r="H30" s="24" t="s">
        <v>125</v>
      </c>
      <c r="I30" s="24" t="s">
        <v>125</v>
      </c>
      <c r="J30" s="24" t="s">
        <v>125</v>
      </c>
      <c r="K30" s="24" t="n">
        <v>0.001493569</v>
      </c>
      <c r="L30" s="16"/>
    </row>
    <row r="31" customFormat="false" ht="14.25" hidden="false" customHeight="true" outlineLevel="0" collapsed="false">
      <c r="A31" s="2389" t="s">
        <v>2106</v>
      </c>
      <c r="B31" s="2380" t="s">
        <v>125</v>
      </c>
      <c r="C31" s="2380" t="s">
        <v>125</v>
      </c>
      <c r="D31" s="2380" t="s">
        <v>125</v>
      </c>
      <c r="E31" s="2380" t="s">
        <v>125</v>
      </c>
      <c r="F31" s="2380" t="s">
        <v>125</v>
      </c>
      <c r="G31" s="2380" t="s">
        <v>125</v>
      </c>
      <c r="H31" s="2380" t="s">
        <v>125</v>
      </c>
      <c r="I31" s="2380" t="s">
        <v>125</v>
      </c>
      <c r="J31" s="2380" t="s">
        <v>125</v>
      </c>
      <c r="K31" s="2380" t="s">
        <v>125</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7</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08</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8" t="s">
        <v>2059</v>
      </c>
      <c r="C1" s="117" t="s">
        <v>78</v>
      </c>
    </row>
    <row r="2" customFormat="false" ht="17.25" hidden="false" customHeight="true" outlineLevel="0" collapsed="false">
      <c r="A2" s="648" t="s">
        <v>2094</v>
      </c>
      <c r="C2" s="117" t="s">
        <v>80</v>
      </c>
    </row>
    <row r="3" customFormat="false" ht="15.75" hidden="false" customHeight="true" outlineLevel="0" collapsed="false">
      <c r="A3" s="648" t="s">
        <v>2083</v>
      </c>
      <c r="C3" s="117" t="s">
        <v>81</v>
      </c>
    </row>
    <row r="4" customFormat="false" ht="13.5" hidden="false" customHeight="true" outlineLevel="0" collapsed="false">
      <c r="C4" s="1034"/>
    </row>
    <row r="5" customFormat="false" ht="36" hidden="false" customHeight="true" outlineLevel="0" collapsed="false">
      <c r="A5" s="2381" t="s">
        <v>82</v>
      </c>
      <c r="B5" s="2382" t="s">
        <v>2084</v>
      </c>
      <c r="C5" s="2396" t="s">
        <v>2085</v>
      </c>
      <c r="D5" s="16"/>
    </row>
    <row r="6" customFormat="false" ht="27" hidden="false" customHeight="true" outlineLevel="0" collapsed="false">
      <c r="A6" s="2381"/>
      <c r="B6" s="2383" t="s">
        <v>90</v>
      </c>
      <c r="C6" s="2397" t="s">
        <v>1543</v>
      </c>
      <c r="D6" s="16"/>
    </row>
    <row r="7" customFormat="false" ht="16.5" hidden="false" customHeight="true" outlineLevel="0" collapsed="false">
      <c r="A7" s="2384" t="s">
        <v>2095</v>
      </c>
      <c r="B7" s="2385" t="n">
        <v>496.66916550661</v>
      </c>
      <c r="C7" s="2398" t="n">
        <v>2204540.15724774</v>
      </c>
      <c r="D7" s="16"/>
    </row>
    <row r="8" customFormat="false" ht="12.75" hidden="false" customHeight="true" outlineLevel="0" collapsed="false">
      <c r="A8" s="2386" t="s">
        <v>629</v>
      </c>
      <c r="B8" s="338" t="n">
        <v>0.000199246740834199</v>
      </c>
      <c r="C8" s="2399" t="n">
        <v>100</v>
      </c>
      <c r="D8" s="16"/>
    </row>
    <row r="9" customFormat="false" ht="12.75" hidden="false" customHeight="true" outlineLevel="0" collapsed="false">
      <c r="A9" s="2386" t="s">
        <v>630</v>
      </c>
      <c r="B9" s="338" t="n">
        <v>0.00441884480849866</v>
      </c>
      <c r="C9" s="2399" t="n">
        <v>100</v>
      </c>
      <c r="D9" s="16"/>
    </row>
    <row r="10" customFormat="false" ht="12.75" hidden="false" customHeight="true" outlineLevel="0" collapsed="false">
      <c r="A10" s="2386" t="s">
        <v>631</v>
      </c>
      <c r="B10" s="338" t="s">
        <v>125</v>
      </c>
      <c r="C10" s="2399" t="n">
        <v>0</v>
      </c>
      <c r="D10" s="16"/>
    </row>
    <row r="11" customFormat="false" ht="12.75" hidden="false" customHeight="true" outlineLevel="0" collapsed="false">
      <c r="A11" s="2386" t="s">
        <v>632</v>
      </c>
      <c r="B11" s="338" t="n">
        <v>0.0006</v>
      </c>
      <c r="C11" s="2399" t="n">
        <v>100</v>
      </c>
      <c r="D11" s="16"/>
    </row>
    <row r="12" customFormat="false" ht="12.75" hidden="false" customHeight="true" outlineLevel="0" collapsed="false">
      <c r="A12" s="2386" t="s">
        <v>633</v>
      </c>
      <c r="B12" s="338" t="n">
        <v>0.0284815426969916</v>
      </c>
      <c r="C12" s="2399" t="n">
        <v>100</v>
      </c>
      <c r="D12" s="16"/>
    </row>
    <row r="13" customFormat="false" ht="12.75" hidden="false" customHeight="true" outlineLevel="0" collapsed="false">
      <c r="A13" s="2386" t="s">
        <v>634</v>
      </c>
      <c r="B13" s="338" t="s">
        <v>125</v>
      </c>
      <c r="C13" s="2399" t="n">
        <v>0</v>
      </c>
      <c r="D13" s="16"/>
    </row>
    <row r="14" customFormat="false" ht="12.75" hidden="false" customHeight="true" outlineLevel="0" collapsed="false">
      <c r="A14" s="2386" t="s">
        <v>635</v>
      </c>
      <c r="B14" s="338" t="n">
        <v>0.234036012792178</v>
      </c>
      <c r="C14" s="2399" t="n">
        <v>1350406.12407705</v>
      </c>
      <c r="D14" s="16"/>
    </row>
    <row r="15" customFormat="false" ht="12.75" hidden="false" customHeight="true" outlineLevel="0" collapsed="false">
      <c r="A15" s="2386" t="s">
        <v>636</v>
      </c>
      <c r="B15" s="338" t="n">
        <v>0.0408210336115919</v>
      </c>
      <c r="C15" s="2399" t="n">
        <v>100</v>
      </c>
      <c r="D15" s="16"/>
    </row>
    <row r="16" customFormat="false" ht="12.75" hidden="false" customHeight="true" outlineLevel="0" collapsed="false">
      <c r="A16" s="2386" t="s">
        <v>637</v>
      </c>
      <c r="B16" s="338" t="s">
        <v>125</v>
      </c>
      <c r="C16" s="2399" t="n">
        <v>0</v>
      </c>
      <c r="D16" s="16"/>
    </row>
    <row r="17" customFormat="false" ht="12.75" hidden="false" customHeight="true" outlineLevel="0" collapsed="false">
      <c r="A17" s="2386" t="s">
        <v>638</v>
      </c>
      <c r="B17" s="338" t="n">
        <v>0.0261528022700777</v>
      </c>
      <c r="C17" s="2399" t="n">
        <v>100</v>
      </c>
      <c r="D17" s="16"/>
    </row>
    <row r="18" customFormat="false" ht="12.75" hidden="false" customHeight="true" outlineLevel="0" collapsed="false">
      <c r="A18" s="2386" t="s">
        <v>639</v>
      </c>
      <c r="B18" s="338" t="n">
        <v>0.00055</v>
      </c>
      <c r="C18" s="2399" t="n">
        <v>100</v>
      </c>
      <c r="D18" s="16"/>
    </row>
    <row r="19" customFormat="false" ht="12.75" hidden="false" customHeight="true" outlineLevel="0" collapsed="false">
      <c r="A19" s="2387" t="s">
        <v>640</v>
      </c>
      <c r="B19" s="2380" t="s">
        <v>125</v>
      </c>
      <c r="C19" s="402" t="n">
        <v>0</v>
      </c>
      <c r="D19" s="16"/>
    </row>
    <row r="20" customFormat="false" ht="12.75" hidden="false" customHeight="true" outlineLevel="0" collapsed="false">
      <c r="A20" s="2388" t="s">
        <v>641</v>
      </c>
      <c r="B20" s="24" t="s">
        <v>125</v>
      </c>
      <c r="C20" s="404" t="n">
        <v>0</v>
      </c>
      <c r="D20" s="16"/>
    </row>
    <row r="21" customFormat="false" ht="14.25" hidden="false" customHeight="true" outlineLevel="0" collapsed="false">
      <c r="A21" s="2389" t="s">
        <v>2097</v>
      </c>
      <c r="B21" s="2380" t="s">
        <v>125</v>
      </c>
      <c r="C21" s="402" t="n">
        <v>0</v>
      </c>
      <c r="D21" s="16"/>
    </row>
    <row r="22" customFormat="false" ht="13.5" hidden="false" customHeight="true" outlineLevel="0" collapsed="false">
      <c r="A22" s="2390"/>
      <c r="B22" s="2391"/>
      <c r="C22" s="2400"/>
      <c r="D22" s="16"/>
    </row>
    <row r="23" customFormat="false" ht="15.75" hidden="false" customHeight="true" outlineLevel="0" collapsed="false">
      <c r="A23" s="2392" t="s">
        <v>2098</v>
      </c>
      <c r="B23" s="2393" t="n">
        <v>69.0899094139098</v>
      </c>
      <c r="C23" s="2401" t="n">
        <v>-31.0572250477414</v>
      </c>
      <c r="D23" s="16"/>
    </row>
    <row r="24" customFormat="false" ht="13.5" hidden="false" customHeight="true" outlineLevel="0" collapsed="false">
      <c r="A24" s="2386" t="s">
        <v>2099</v>
      </c>
      <c r="B24" s="338" t="n">
        <v>0.0050866898448</v>
      </c>
      <c r="C24" s="2399" t="n">
        <v>-61.8020625080116</v>
      </c>
      <c r="D24" s="16"/>
    </row>
    <row r="25" customFormat="false" ht="13.5" hidden="false" customHeight="true" outlineLevel="0" collapsed="false">
      <c r="A25" s="2387" t="s">
        <v>2100</v>
      </c>
      <c r="B25" s="2380" t="n">
        <v>0.00070384488</v>
      </c>
      <c r="C25" s="402" t="n">
        <v>-52.4309891195699</v>
      </c>
      <c r="D25" s="16"/>
    </row>
    <row r="26" customFormat="false" ht="13.5" hidden="false" customHeight="true" outlineLevel="0" collapsed="false">
      <c r="A26" s="2387" t="s">
        <v>2101</v>
      </c>
      <c r="B26" s="2380" t="n">
        <v>0.000355260760958538</v>
      </c>
      <c r="C26" s="402" t="n">
        <v>5746.94498681611</v>
      </c>
      <c r="D26" s="16"/>
    </row>
    <row r="27" customFormat="false" ht="13.5" hidden="false" customHeight="true" outlineLevel="0" collapsed="false">
      <c r="A27" s="2387" t="s">
        <v>2102</v>
      </c>
      <c r="B27" s="2380" t="s">
        <v>125</v>
      </c>
      <c r="C27" s="402" t="n">
        <v>0</v>
      </c>
      <c r="D27" s="16"/>
    </row>
    <row r="28" customFormat="false" ht="13.5" hidden="false" customHeight="true" outlineLevel="0" collapsed="false">
      <c r="A28" s="2387" t="s">
        <v>2103</v>
      </c>
      <c r="B28" s="2380" t="s">
        <v>125</v>
      </c>
      <c r="C28" s="402" t="n">
        <v>0</v>
      </c>
      <c r="D28" s="16"/>
    </row>
    <row r="29" customFormat="false" ht="13.5" hidden="false" customHeight="true" outlineLevel="0" collapsed="false">
      <c r="A29" s="2387" t="s">
        <v>2104</v>
      </c>
      <c r="B29" s="2380" t="s">
        <v>125</v>
      </c>
      <c r="C29" s="402" t="n">
        <v>0</v>
      </c>
      <c r="D29" s="16"/>
    </row>
    <row r="30" customFormat="false" ht="13.5" hidden="false" customHeight="true" outlineLevel="0" collapsed="false">
      <c r="A30" s="2388" t="s">
        <v>2105</v>
      </c>
      <c r="B30" s="24" t="n">
        <v>0.003657328</v>
      </c>
      <c r="C30" s="404" t="n">
        <v>100</v>
      </c>
      <c r="D30" s="16"/>
    </row>
    <row r="31" customFormat="false" ht="14.25" hidden="false" customHeight="true" outlineLevel="0" collapsed="false">
      <c r="A31" s="2389" t="s">
        <v>2106</v>
      </c>
      <c r="B31" s="2380" t="s">
        <v>125</v>
      </c>
      <c r="C31" s="402" t="n">
        <v>0</v>
      </c>
      <c r="D31" s="16"/>
    </row>
    <row r="32" customFormat="false" ht="13.5" hidden="false" customHeight="true" outlineLevel="0" collapsed="false">
      <c r="A32" s="2390"/>
      <c r="B32" s="2391"/>
      <c r="C32" s="2400"/>
      <c r="D32" s="16"/>
    </row>
    <row r="33" customFormat="false" ht="15.75" hidden="false" customHeight="true" outlineLevel="0" collapsed="false">
      <c r="A33" s="2392" t="s">
        <v>2107</v>
      </c>
      <c r="B33" s="2393" t="n">
        <v>157.785968971527</v>
      </c>
      <c r="C33" s="2401" t="n">
        <v>9.86641496635765</v>
      </c>
      <c r="D33" s="16"/>
    </row>
    <row r="34" customFormat="false" ht="14.25" hidden="false" customHeight="true" outlineLevel="0" collapsed="false">
      <c r="A34" s="2394" t="s">
        <v>2108</v>
      </c>
      <c r="B34" s="2395" t="n">
        <v>0.00660192338793</v>
      </c>
      <c r="C34" s="2402" t="n">
        <v>9.86641496635766</v>
      </c>
      <c r="D34" s="16"/>
    </row>
    <row r="35" customFormat="false" ht="15" hidden="false" customHeight="true" outlineLevel="0" collapsed="false"/>
    <row r="36" customFormat="false" ht="15" hidden="false" customHeight="true" outlineLevel="0" collapsed="false">
      <c r="A36" s="114" t="s">
        <v>20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8" t="s">
        <v>2109</v>
      </c>
      <c r="B1" s="378"/>
      <c r="C1" s="117" t="s">
        <v>78</v>
      </c>
    </row>
    <row r="2" customFormat="false" ht="14.25" hidden="false" customHeight="true" outlineLevel="0" collapsed="false">
      <c r="A2" s="648" t="s">
        <v>2110</v>
      </c>
      <c r="B2" s="378"/>
      <c r="C2" s="117" t="s">
        <v>80</v>
      </c>
    </row>
    <row r="3" customFormat="false" ht="14.25" hidden="false" customHeight="true" outlineLevel="0" collapsed="false">
      <c r="A3" s="648" t="s">
        <v>2061</v>
      </c>
      <c r="B3" s="378"/>
      <c r="C3" s="117" t="s">
        <v>81</v>
      </c>
    </row>
    <row r="4" customFormat="false" ht="12.75" hidden="false" customHeight="true" outlineLevel="0" collapsed="false">
      <c r="A4" s="768"/>
      <c r="B4" s="378"/>
      <c r="C4" s="378"/>
    </row>
    <row r="5" customFormat="false" ht="12.75" hidden="false" customHeight="true" outlineLevel="0" collapsed="false">
      <c r="A5" s="2403" t="s">
        <v>2111</v>
      </c>
      <c r="B5" s="2335" t="s">
        <v>2062</v>
      </c>
      <c r="C5" s="2335" t="s">
        <v>2063</v>
      </c>
      <c r="D5" s="2335" t="s">
        <v>2064</v>
      </c>
      <c r="E5" s="2335" t="s">
        <v>2065</v>
      </c>
      <c r="F5" s="2335" t="s">
        <v>2066</v>
      </c>
      <c r="G5" s="2335" t="s">
        <v>2067</v>
      </c>
      <c r="H5" s="2335" t="s">
        <v>2068</v>
      </c>
      <c r="I5" s="2335" t="s">
        <v>2069</v>
      </c>
      <c r="J5" s="2335" t="s">
        <v>2070</v>
      </c>
      <c r="K5" s="2335" t="s">
        <v>2071</v>
      </c>
      <c r="L5" s="16"/>
    </row>
    <row r="6" customFormat="false" ht="18" hidden="false" customHeight="true" outlineLevel="0" collapsed="false">
      <c r="A6" s="2403"/>
      <c r="B6" s="2336" t="s">
        <v>2112</v>
      </c>
      <c r="C6" s="2336" t="s">
        <v>2112</v>
      </c>
      <c r="D6" s="2336" t="s">
        <v>2112</v>
      </c>
      <c r="E6" s="2336" t="s">
        <v>2112</v>
      </c>
      <c r="F6" s="2336" t="s">
        <v>2112</v>
      </c>
      <c r="G6" s="2336" t="s">
        <v>2112</v>
      </c>
      <c r="H6" s="2336" t="s">
        <v>2112</v>
      </c>
      <c r="I6" s="2336" t="s">
        <v>2112</v>
      </c>
      <c r="J6" s="2336" t="s">
        <v>2112</v>
      </c>
      <c r="K6" s="2336" t="s">
        <v>2112</v>
      </c>
      <c r="L6" s="16"/>
    </row>
    <row r="7" customFormat="false" ht="14.25" hidden="false" customHeight="true" outlineLevel="0" collapsed="false">
      <c r="A7" s="2404" t="s">
        <v>2113</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4</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5</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6</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7</v>
      </c>
      <c r="B11" s="2405" t="n">
        <v>3495.44445215639</v>
      </c>
      <c r="C11" s="2405" t="n">
        <v>3482.4530071403</v>
      </c>
      <c r="D11" s="2405" t="n">
        <v>3449.86278848215</v>
      </c>
      <c r="E11" s="2405" t="n">
        <v>3385.41969842156</v>
      </c>
      <c r="F11" s="2405" t="n">
        <v>3360.679338793</v>
      </c>
      <c r="G11" s="2405" t="n">
        <v>3330.16472846598</v>
      </c>
      <c r="H11" s="2405" t="n">
        <v>3329.14794654922</v>
      </c>
      <c r="I11" s="2405" t="n">
        <v>3220.85344525662</v>
      </c>
      <c r="J11" s="2405" t="n">
        <v>3214.58840065429</v>
      </c>
      <c r="K11" s="2405" t="n">
        <v>3190.18858901195</v>
      </c>
      <c r="L11" s="16"/>
    </row>
    <row r="12" customFormat="false" ht="13.5" hidden="false" customHeight="true" outlineLevel="0" collapsed="false">
      <c r="A12" s="2406" t="s">
        <v>2118</v>
      </c>
      <c r="B12" s="2405" t="n">
        <v>3484.00583748639</v>
      </c>
      <c r="C12" s="2405" t="n">
        <v>3475.6148281203</v>
      </c>
      <c r="D12" s="2405" t="n">
        <v>3443.50207425215</v>
      </c>
      <c r="E12" s="2405" t="n">
        <v>3379.11584439156</v>
      </c>
      <c r="F12" s="2405" t="n">
        <v>3353.253587323</v>
      </c>
      <c r="G12" s="2405" t="n">
        <v>3322.14651057598</v>
      </c>
      <c r="H12" s="2405" t="n">
        <v>3322.24228052922</v>
      </c>
      <c r="I12" s="2405" t="n">
        <v>3207.95065067662</v>
      </c>
      <c r="J12" s="2405" t="n">
        <v>3207.87156896429</v>
      </c>
      <c r="K12" s="2405" t="n">
        <v>3184.79073602195</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19</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20</v>
      </c>
      <c r="B16" s="2408" t="n">
        <v>49209.7763795634</v>
      </c>
      <c r="C16" s="2408" t="n">
        <v>51003.0610157186</v>
      </c>
      <c r="D16" s="2408" t="n">
        <v>51259.1490703086</v>
      </c>
      <c r="E16" s="2408" t="n">
        <v>46759.7098038603</v>
      </c>
      <c r="F16" s="2408" t="n">
        <v>45017.4593312146</v>
      </c>
      <c r="G16" s="2408" t="n">
        <v>46637.2710214291</v>
      </c>
      <c r="H16" s="2408" t="n">
        <v>47618.8836274016</v>
      </c>
      <c r="I16" s="2408" t="n">
        <v>48038.2132421456</v>
      </c>
      <c r="J16" s="2408" t="n">
        <v>49452.9650213597</v>
      </c>
      <c r="K16" s="2408" t="n">
        <v>50878.9079906453</v>
      </c>
      <c r="L16" s="16"/>
    </row>
    <row r="17" customFormat="false" ht="13.5" hidden="false" customHeight="true" outlineLevel="0" collapsed="false">
      <c r="A17" s="2409" t="s">
        <v>2121</v>
      </c>
      <c r="B17" s="2410" t="n">
        <v>53057.1468854514</v>
      </c>
      <c r="C17" s="2410" t="n">
        <v>54726.1739077073</v>
      </c>
      <c r="D17" s="2410" t="n">
        <v>54442.3258926681</v>
      </c>
      <c r="E17" s="2410" t="n">
        <v>51657.0552292414</v>
      </c>
      <c r="F17" s="2410" t="n">
        <v>50800.3101625499</v>
      </c>
      <c r="G17" s="2410" t="n">
        <v>51269.4397072892</v>
      </c>
      <c r="H17" s="2410" t="n">
        <v>52090.9144180607</v>
      </c>
      <c r="I17" s="2410" t="n">
        <v>51232.3720410294</v>
      </c>
      <c r="J17" s="2410" t="n">
        <v>52510.2440312719</v>
      </c>
      <c r="K17" s="2410"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2</v>
      </c>
      <c r="C20" s="2335" t="s">
        <v>2063</v>
      </c>
      <c r="D20" s="2335" t="s">
        <v>2064</v>
      </c>
      <c r="E20" s="2335" t="s">
        <v>2065</v>
      </c>
      <c r="F20" s="2335" t="s">
        <v>2066</v>
      </c>
      <c r="G20" s="2335" t="s">
        <v>2067</v>
      </c>
      <c r="H20" s="2335" t="s">
        <v>2068</v>
      </c>
      <c r="I20" s="2335" t="s">
        <v>2069</v>
      </c>
      <c r="J20" s="2335" t="s">
        <v>2070</v>
      </c>
      <c r="K20" s="2335" t="s">
        <v>2071</v>
      </c>
      <c r="L20" s="16"/>
    </row>
    <row r="21" customFormat="false" ht="18" hidden="false" customHeight="true" outlineLevel="0" collapsed="false">
      <c r="A21" s="2403"/>
      <c r="B21" s="2336" t="s">
        <v>2112</v>
      </c>
      <c r="C21" s="2336" t="s">
        <v>2112</v>
      </c>
      <c r="D21" s="2336" t="s">
        <v>2112</v>
      </c>
      <c r="E21" s="2336" t="s">
        <v>2112</v>
      </c>
      <c r="F21" s="2336" t="s">
        <v>2112</v>
      </c>
      <c r="G21" s="2336" t="s">
        <v>2112</v>
      </c>
      <c r="H21" s="2336" t="s">
        <v>2112</v>
      </c>
      <c r="I21" s="2336" t="s">
        <v>2112</v>
      </c>
      <c r="J21" s="2336" t="s">
        <v>2112</v>
      </c>
      <c r="K21" s="2336" t="s">
        <v>2112</v>
      </c>
      <c r="L21" s="16"/>
    </row>
    <row r="22" customFormat="false" ht="13.5" hidden="false" customHeight="true" outlineLevel="0" collapsed="false">
      <c r="A22" s="2406" t="s">
        <v>2122</v>
      </c>
      <c r="B22" s="2405" t="n">
        <v>42043.3264613284</v>
      </c>
      <c r="C22" s="2405" t="n">
        <v>44121.5814103795</v>
      </c>
      <c r="D22" s="2405" t="n">
        <v>44134.2843617275</v>
      </c>
      <c r="E22" s="2405" t="n">
        <v>41823.0826390083</v>
      </c>
      <c r="F22" s="2405" t="n">
        <v>40916.8945068782</v>
      </c>
      <c r="G22" s="2405" t="n">
        <v>41485.697819814</v>
      </c>
      <c r="H22" s="2405" t="n">
        <v>42528.8014386235</v>
      </c>
      <c r="I22" s="2405" t="n">
        <v>41939.6357664185</v>
      </c>
      <c r="J22" s="2405" t="n">
        <v>43183.5344875973</v>
      </c>
      <c r="K22" s="2405" t="n">
        <v>43452.6526099348</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88</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3</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4</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5</v>
      </c>
      <c r="B29" s="2410" t="n">
        <v>49209.7763795634</v>
      </c>
      <c r="C29" s="2410" t="n">
        <v>51003.0610157186</v>
      </c>
      <c r="D29" s="2410" t="n">
        <v>51259.1490703086</v>
      </c>
      <c r="E29" s="2410" t="n">
        <v>46759.7098038603</v>
      </c>
      <c r="F29" s="2410" t="n">
        <v>45017.4593312146</v>
      </c>
      <c r="G29" s="2410" t="n">
        <v>46637.2710214291</v>
      </c>
      <c r="H29" s="2410" t="n">
        <v>47618.8836274016</v>
      </c>
      <c r="I29" s="2410" t="n">
        <v>48038.2132421456</v>
      </c>
      <c r="J29" s="2410" t="n">
        <v>49452.9650213597</v>
      </c>
      <c r="K29" s="2410" t="n">
        <v>50878.9079906453</v>
      </c>
      <c r="L29" s="16"/>
    </row>
    <row r="30" customFormat="false" ht="9" hidden="false" customHeight="true" outlineLevel="0" collapsed="false">
      <c r="A30" s="1367"/>
      <c r="B30" s="1367"/>
      <c r="C30" s="1367"/>
    </row>
    <row r="31" customFormat="false" ht="42.75" hidden="false" customHeight="true" outlineLevel="0" collapsed="false">
      <c r="A31" s="949" t="s">
        <v>2126</v>
      </c>
      <c r="B31" s="949"/>
      <c r="C31" s="949"/>
    </row>
    <row r="32" customFormat="false" ht="29.25" hidden="false" customHeight="true" outlineLevel="0" collapsed="false">
      <c r="A32" s="2414" t="s">
        <v>2127</v>
      </c>
      <c r="B32" s="2414"/>
      <c r="C32" s="2414"/>
    </row>
    <row r="33" customFormat="false" ht="43.5" hidden="false" customHeight="true" outlineLevel="0" collapsed="false">
      <c r="A33" s="2415" t="s">
        <v>2128</v>
      </c>
      <c r="B33" s="2415"/>
      <c r="C33" s="2415"/>
    </row>
    <row r="34" customFormat="false" ht="66" hidden="false" customHeight="true" outlineLevel="0" collapsed="false">
      <c r="A34" s="2414" t="s">
        <v>2129</v>
      </c>
      <c r="B34" s="2414"/>
      <c r="C34" s="2414"/>
    </row>
    <row r="35" customFormat="false" ht="13.5" hidden="false" customHeight="true" outlineLevel="0" collapsed="false">
      <c r="A35" s="2416" t="s">
        <v>2130</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8" t="s">
        <v>2109</v>
      </c>
      <c r="B1" s="378"/>
      <c r="C1" s="117" t="s">
        <v>78</v>
      </c>
    </row>
    <row r="2" customFormat="false" ht="14.25" hidden="false" customHeight="true" outlineLevel="0" collapsed="false">
      <c r="A2" s="648" t="s">
        <v>2110</v>
      </c>
      <c r="B2" s="378"/>
      <c r="C2" s="117" t="s">
        <v>80</v>
      </c>
    </row>
    <row r="3" customFormat="false" ht="14.25" hidden="false" customHeight="true" outlineLevel="0" collapsed="false">
      <c r="A3" s="648" t="s">
        <v>2083</v>
      </c>
      <c r="B3" s="378"/>
      <c r="C3" s="117" t="s">
        <v>81</v>
      </c>
    </row>
    <row r="4" customFormat="false" ht="12.75" hidden="false" customHeight="true" outlineLevel="0" collapsed="false">
      <c r="A4" s="768"/>
      <c r="B4" s="378"/>
      <c r="C4" s="378"/>
    </row>
    <row r="5" customFormat="false" ht="24" hidden="false" customHeight="true" outlineLevel="0" collapsed="false">
      <c r="A5" s="2403" t="s">
        <v>2111</v>
      </c>
      <c r="B5" s="2335" t="s">
        <v>2084</v>
      </c>
      <c r="C5" s="2356" t="s">
        <v>2085</v>
      </c>
      <c r="D5" s="16"/>
    </row>
    <row r="6" customFormat="false" ht="18" hidden="false" customHeight="true" outlineLevel="0" collapsed="false">
      <c r="A6" s="2403"/>
      <c r="B6" s="2336" t="s">
        <v>2112</v>
      </c>
      <c r="C6" s="2357" t="s">
        <v>316</v>
      </c>
      <c r="D6" s="16"/>
    </row>
    <row r="7" customFormat="false" ht="14.25" hidden="false" customHeight="true" outlineLevel="0" collapsed="false">
      <c r="A7" s="2404" t="s">
        <v>2113</v>
      </c>
      <c r="B7" s="2405" t="n">
        <v>44279.5694126142</v>
      </c>
      <c r="C7" s="2417" t="n">
        <v>8.62477137588312</v>
      </c>
      <c r="D7" s="16"/>
    </row>
    <row r="8" customFormat="false" ht="13.5" hidden="false" customHeight="true" outlineLevel="0" collapsed="false">
      <c r="A8" s="2404" t="s">
        <v>2114</v>
      </c>
      <c r="B8" s="2405" t="n">
        <v>44031.8241288664</v>
      </c>
      <c r="C8" s="2417" t="n">
        <v>-1.34204030199905</v>
      </c>
      <c r="D8" s="16"/>
    </row>
    <row r="9" customFormat="false" ht="13.5" hidden="false" customHeight="true" outlineLevel="0" collapsed="false">
      <c r="A9" s="2404" t="s">
        <v>2115</v>
      </c>
      <c r="B9" s="2405" t="n">
        <v>3934.50016407194</v>
      </c>
      <c r="C9" s="2417" t="n">
        <v>-16.4062844394142</v>
      </c>
      <c r="D9" s="16"/>
    </row>
    <row r="10" customFormat="false" ht="13.5" hidden="false" customHeight="true" outlineLevel="0" collapsed="false">
      <c r="A10" s="2406" t="s">
        <v>2116</v>
      </c>
      <c r="B10" s="2405" t="n">
        <v>3934.23346407194</v>
      </c>
      <c r="C10" s="2417" t="n">
        <v>-16.2662104052026</v>
      </c>
      <c r="D10" s="16"/>
    </row>
    <row r="11" customFormat="false" ht="13.5" hidden="false" customHeight="true" outlineLevel="0" collapsed="false">
      <c r="A11" s="2406" t="s">
        <v>2117</v>
      </c>
      <c r="B11" s="2405" t="n">
        <v>3199.50178088657</v>
      </c>
      <c r="C11" s="2417" t="n">
        <v>-8.46652479593127</v>
      </c>
      <c r="D11" s="16"/>
    </row>
    <row r="12" customFormat="false" ht="13.5" hidden="false" customHeight="true" outlineLevel="0" collapsed="false">
      <c r="A12" s="2406" t="s">
        <v>2118</v>
      </c>
      <c r="B12" s="2405" t="n">
        <v>3194.08992271657</v>
      </c>
      <c r="C12" s="2417" t="n">
        <v>-8.32133837579879</v>
      </c>
      <c r="D12" s="16"/>
    </row>
    <row r="13" customFormat="false" ht="12.75" hidden="false" customHeight="true" outlineLevel="0" collapsed="false">
      <c r="A13" s="2406" t="s">
        <v>727</v>
      </c>
      <c r="B13" s="2405" t="n">
        <v>496.66916550661</v>
      </c>
      <c r="C13" s="2417" t="n">
        <v>2204540.15724774</v>
      </c>
      <c r="D13" s="16"/>
    </row>
    <row r="14" customFormat="false" ht="12.75" hidden="false" customHeight="true" outlineLevel="0" collapsed="false">
      <c r="A14" s="2406" t="s">
        <v>730</v>
      </c>
      <c r="B14" s="2405" t="n">
        <v>69.0899094139098</v>
      </c>
      <c r="C14" s="2417" t="n">
        <v>-31.0572250477414</v>
      </c>
      <c r="D14" s="16"/>
    </row>
    <row r="15" customFormat="false" ht="14.25" hidden="false" customHeight="true" outlineLevel="0" collapsed="false">
      <c r="A15" s="2406" t="s">
        <v>2119</v>
      </c>
      <c r="B15" s="2405" t="n">
        <v>157.785968971527</v>
      </c>
      <c r="C15" s="2417" t="n">
        <v>9.86641496635765</v>
      </c>
      <c r="D15" s="16"/>
    </row>
    <row r="16" customFormat="false" ht="12.75" hidden="false" customHeight="true" outlineLevel="0" collapsed="false">
      <c r="A16" s="2407" t="s">
        <v>2120</v>
      </c>
      <c r="B16" s="2408" t="n">
        <v>52137.1164014648</v>
      </c>
      <c r="C16" s="2418" t="n">
        <v>5.94869604633487</v>
      </c>
      <c r="D16" s="16"/>
    </row>
    <row r="17" customFormat="false" ht="13.5" hidden="false" customHeight="true" outlineLevel="0" collapsed="false">
      <c r="A17" s="2409" t="s">
        <v>2121</v>
      </c>
      <c r="B17" s="2410" t="n">
        <v>51883.692559547</v>
      </c>
      <c r="C17" s="2419" t="n">
        <v>-2.21168003706991</v>
      </c>
      <c r="D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4</v>
      </c>
      <c r="C20" s="2356" t="s">
        <v>2085</v>
      </c>
      <c r="D20" s="16"/>
    </row>
    <row r="21" customFormat="false" ht="18" hidden="false" customHeight="true" outlineLevel="0" collapsed="false">
      <c r="A21" s="2403"/>
      <c r="B21" s="2336" t="s">
        <v>2112</v>
      </c>
      <c r="C21" s="2357" t="s">
        <v>316</v>
      </c>
      <c r="D21" s="16"/>
    </row>
    <row r="22" customFormat="false" ht="13.5" hidden="false" customHeight="true" outlineLevel="0" collapsed="false">
      <c r="A22" s="2406" t="s">
        <v>2122</v>
      </c>
      <c r="B22" s="2405" t="n">
        <v>42347.2155701332</v>
      </c>
      <c r="C22" s="2417" t="n">
        <v>0.722799869521029</v>
      </c>
      <c r="D22" s="16"/>
    </row>
    <row r="23" customFormat="false" ht="12.75" hidden="false" customHeight="true" outlineLevel="0" collapsed="false">
      <c r="A23" s="2406" t="s">
        <v>1675</v>
      </c>
      <c r="B23" s="2405" t="n">
        <v>2935.14223068352</v>
      </c>
      <c r="C23" s="2417" t="n">
        <v>-13.1783248354766</v>
      </c>
      <c r="D23" s="16"/>
    </row>
    <row r="24" customFormat="false" ht="12.75" hidden="false" customHeight="true" outlineLevel="0" collapsed="false">
      <c r="A24" s="2406" t="s">
        <v>1688</v>
      </c>
      <c r="B24" s="2405" t="n">
        <v>272.923109151909</v>
      </c>
      <c r="C24" s="2417" t="n">
        <v>-42.1838367948841</v>
      </c>
      <c r="D24" s="16"/>
    </row>
    <row r="25" customFormat="false" ht="12.75" hidden="false" customHeight="true" outlineLevel="0" collapsed="false">
      <c r="A25" s="2406" t="s">
        <v>2088</v>
      </c>
      <c r="B25" s="2405" t="n">
        <v>5571.12421655151</v>
      </c>
      <c r="C25" s="2417" t="n">
        <v>-9.23993339749146</v>
      </c>
      <c r="D25" s="16"/>
    </row>
    <row r="26" customFormat="false" ht="13.5" hidden="false" customHeight="true" outlineLevel="0" collapsed="false">
      <c r="A26" s="2406" t="s">
        <v>2123</v>
      </c>
      <c r="B26" s="2405" t="n">
        <v>253.423841917753</v>
      </c>
      <c r="C26" s="2417" t="n">
        <v>-106.586936234239</v>
      </c>
      <c r="D26" s="16"/>
    </row>
    <row r="27" customFormat="false" ht="12.75" hidden="false" customHeight="true" outlineLevel="0" collapsed="false">
      <c r="A27" s="2406" t="s">
        <v>2124</v>
      </c>
      <c r="B27" s="2405" t="n">
        <v>730.834050788452</v>
      </c>
      <c r="C27" s="2417" t="n">
        <v>-26.5182209370485</v>
      </c>
      <c r="D27" s="16"/>
    </row>
    <row r="28" customFormat="false" ht="12.75" hidden="false" customHeight="true" outlineLevel="0" collapsed="false">
      <c r="A28" s="2411" t="s">
        <v>1725</v>
      </c>
      <c r="B28" s="2412" t="n">
        <v>26.4533822384006</v>
      </c>
      <c r="C28" s="2420" t="n">
        <v>-6.30497449801271</v>
      </c>
      <c r="D28" s="16"/>
    </row>
    <row r="29" customFormat="false" ht="15" hidden="false" customHeight="true" outlineLevel="0" collapsed="false">
      <c r="A29" s="2413" t="s">
        <v>2125</v>
      </c>
      <c r="B29" s="2410" t="n">
        <v>52137.1164014648</v>
      </c>
      <c r="C29" s="2419" t="n">
        <v>5.94869604633487</v>
      </c>
      <c r="D29" s="16"/>
    </row>
    <row r="30" customFormat="false" ht="9" hidden="false" customHeight="true" outlineLevel="0" collapsed="false">
      <c r="A30" s="1367"/>
      <c r="B30" s="1367"/>
      <c r="C30" s="1367"/>
    </row>
    <row r="31" customFormat="false" ht="42.75" hidden="false" customHeight="true" outlineLevel="0" collapsed="false">
      <c r="A31" s="949" t="s">
        <v>2126</v>
      </c>
      <c r="B31" s="949"/>
      <c r="C31" s="949"/>
    </row>
    <row r="32" customFormat="false" ht="29.25" hidden="false" customHeight="true" outlineLevel="0" collapsed="false">
      <c r="A32" s="2414" t="s">
        <v>2127</v>
      </c>
      <c r="B32" s="2414"/>
      <c r="C32" s="2414"/>
    </row>
    <row r="33" customFormat="false" ht="43.5" hidden="false" customHeight="true" outlineLevel="0" collapsed="false">
      <c r="A33" s="2415" t="s">
        <v>2128</v>
      </c>
      <c r="B33" s="2415"/>
      <c r="C33" s="2415"/>
    </row>
    <row r="34" customFormat="false" ht="66" hidden="false" customHeight="true" outlineLevel="0" collapsed="false">
      <c r="A34" s="2414" t="s">
        <v>2129</v>
      </c>
      <c r="B34" s="2414"/>
      <c r="C34" s="2414"/>
    </row>
    <row r="35" customFormat="false" ht="13.5" hidden="false" customHeight="true" outlineLevel="0" collapsed="false">
      <c r="A35" s="2416" t="s">
        <v>2130</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1</v>
      </c>
      <c r="B38" s="2424"/>
      <c r="C38" s="2424"/>
    </row>
    <row r="39" customFormat="false" ht="20.25" hidden="false" customHeight="true" outlineLevel="0" collapsed="false">
      <c r="A39" s="2424"/>
      <c r="B39" s="2424"/>
      <c r="C39" s="2424"/>
    </row>
    <row r="40" customFormat="false" ht="13.5" hidden="false" customHeight="true" outlineLevel="0" collapsed="false">
      <c r="A40" s="2425" t="s">
        <v>2132</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3</v>
      </c>
      <c r="C4" s="2427" t="s">
        <v>81</v>
      </c>
    </row>
    <row r="5" customFormat="false" ht="12" hidden="false" customHeight="true" outlineLevel="0" collapsed="false">
      <c r="C5" s="2427"/>
    </row>
    <row r="6" customFormat="false" ht="12" hidden="false" customHeight="true" outlineLevel="0" collapsed="false">
      <c r="B6" s="2426" t="s">
        <v>2134</v>
      </c>
      <c r="C6" s="2427" t="s">
        <v>78</v>
      </c>
    </row>
    <row r="7" customFormat="false" ht="12" hidden="false" customHeight="true" outlineLevel="0" collapsed="false">
      <c r="C7" s="2427"/>
    </row>
    <row r="8" customFormat="false" ht="12" hidden="false" customHeight="true" outlineLevel="0" collapsed="false">
      <c r="B8" s="2426" t="s">
        <v>2135</v>
      </c>
      <c r="C8" s="2427" t="s">
        <v>2136</v>
      </c>
    </row>
    <row r="9" customFormat="false" ht="12" hidden="false" customHeight="true" outlineLevel="0" collapsed="false">
      <c r="C9" s="2427"/>
    </row>
    <row r="10" customFormat="false" ht="12" hidden="false" customHeight="true" outlineLevel="0" collapsed="false">
      <c r="B10" s="2426" t="s">
        <v>2137</v>
      </c>
      <c r="C10" s="2427" t="s">
        <v>2138</v>
      </c>
    </row>
    <row r="11" customFormat="false" ht="12" hidden="false" customHeight="true" outlineLevel="0" collapsed="false">
      <c r="C11" s="2427"/>
    </row>
    <row r="12" customFormat="false" ht="12" hidden="false" customHeight="true" outlineLevel="0" collapsed="false">
      <c r="B12" s="2426" t="s">
        <v>2139</v>
      </c>
      <c r="C12" s="2427" t="s">
        <v>2140</v>
      </c>
    </row>
    <row r="13" customFormat="false" ht="12" hidden="false" customHeight="true" outlineLevel="0" collapsed="false">
      <c r="C13" s="2427"/>
    </row>
    <row r="14" customFormat="false" ht="12" hidden="false" customHeight="true" outlineLevel="0" collapsed="false">
      <c r="B14" s="2426" t="s">
        <v>2141</v>
      </c>
      <c r="C14" s="2427" t="s">
        <v>2142</v>
      </c>
    </row>
    <row r="15" customFormat="false" ht="12" hidden="false" customHeight="true" outlineLevel="0" collapsed="false">
      <c r="C15" s="2427"/>
    </row>
    <row r="16" customFormat="false" ht="12" hidden="false" customHeight="true" outlineLevel="0" collapsed="false">
      <c r="B16" s="2426" t="s">
        <v>2143</v>
      </c>
      <c r="C16" s="2427" t="s">
        <v>2144</v>
      </c>
    </row>
    <row r="17" customFormat="false" ht="12" hidden="false" customHeight="true" outlineLevel="0" collapsed="false">
      <c r="C17" s="2427"/>
    </row>
    <row r="18" customFormat="false" ht="12" hidden="false" customHeight="true" outlineLevel="0" collapsed="false">
      <c r="B18" s="2426" t="s">
        <v>2145</v>
      </c>
      <c r="C18" s="2427" t="s">
        <v>2146</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7</v>
      </c>
      <c r="C24" s="2427" t="s">
        <v>80</v>
      </c>
    </row>
    <row r="25" customFormat="false" ht="12" hidden="false" customHeight="true" outlineLevel="0" collapsed="false">
      <c r="C25" s="2427"/>
    </row>
    <row r="26" customFormat="false" ht="12" hidden="false" customHeight="true" outlineLevel="0" collapsed="false">
      <c r="B26" s="2426" t="s">
        <v>2148</v>
      </c>
      <c r="C26" s="2427"/>
    </row>
    <row r="28" customFormat="false" ht="12" hidden="false" customHeight="true" outlineLevel="0" collapsed="false">
      <c r="B28" s="2428" t="s">
        <v>2149</v>
      </c>
      <c r="C28" s="2426" t="n">
        <v>6</v>
      </c>
    </row>
    <row r="30" customFormat="false" ht="12" hidden="false" customHeight="true" outlineLevel="0" collapsed="false">
      <c r="B30" s="2429" t="s">
        <v>2150</v>
      </c>
      <c r="C30" s="2426" t="s">
        <v>2151</v>
      </c>
    </row>
    <row r="33" customFormat="false" ht="12" hidden="false" customHeight="true" outlineLevel="0" collapsed="false">
      <c r="B33" s="2429" t="s">
        <v>2152</v>
      </c>
    </row>
    <row r="35" customFormat="false" ht="12" hidden="false" customHeight="true" outlineLevel="0" collapsed="false">
      <c r="B35" s="2429" t="s">
        <v>2153</v>
      </c>
      <c r="C35" s="2426" t="s">
        <v>2154</v>
      </c>
    </row>
    <row r="37" customFormat="false" ht="12" hidden="false" customHeight="true" outlineLevel="0" collapsed="false">
      <c r="B37" s="2429" t="s">
        <v>2155</v>
      </c>
      <c r="C37" s="2426" t="s">
        <v>2154</v>
      </c>
    </row>
    <row r="39" customFormat="false" ht="12" hidden="false" customHeight="true" outlineLevel="0" collapsed="false">
      <c r="B39" s="2429" t="s">
        <v>2156</v>
      </c>
      <c r="C39" s="2426" t="s">
        <v>2154</v>
      </c>
    </row>
    <row r="41" customFormat="false" ht="12" hidden="false" customHeight="true" outlineLevel="0" collapsed="false">
      <c r="B41" s="2429" t="s">
        <v>2157</v>
      </c>
      <c r="C41" s="2426" t="s">
        <v>2154</v>
      </c>
    </row>
    <row r="43" customFormat="false" ht="12" hidden="false" customHeight="true" outlineLevel="0" collapsed="false">
      <c r="B43" s="2429" t="s">
        <v>2158</v>
      </c>
      <c r="C43" s="2426" t="s">
        <v>2154</v>
      </c>
    </row>
    <row r="45" customFormat="false" ht="12" hidden="false" customHeight="true" outlineLevel="0" collapsed="false">
      <c r="B45" s="2429" t="s">
        <v>2159</v>
      </c>
      <c r="C45" s="2426" t="s">
        <v>2154</v>
      </c>
    </row>
    <row r="47" customFormat="false" ht="12" hidden="false" customHeight="true" outlineLevel="0" collapsed="false">
      <c r="B47" s="2429" t="s">
        <v>2160</v>
      </c>
      <c r="C47" s="2426" t="s">
        <v>2161</v>
      </c>
    </row>
    <row r="48" customFormat="false" ht="12" hidden="false" customHeight="true" outlineLevel="0" collapsed="false">
      <c r="B48" s="2429"/>
    </row>
    <row r="49" customFormat="false" ht="12" hidden="false" customHeight="true" outlineLevel="0" collapsed="false">
      <c r="B49" s="2429" t="s">
        <v>2162</v>
      </c>
      <c r="C49" s="2426" t="s">
        <v>21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649</v>
      </c>
      <c r="G8" s="213" t="s">
        <v>121</v>
      </c>
      <c r="H8" s="214"/>
      <c r="I8" s="213" t="n">
        <v>4</v>
      </c>
      <c r="J8" s="215" t="n">
        <v>4645</v>
      </c>
      <c r="K8" s="213" t="n">
        <v>43.2</v>
      </c>
      <c r="L8" s="157" t="s">
        <v>172</v>
      </c>
      <c r="M8" s="215" t="n">
        <v>200664</v>
      </c>
      <c r="N8" s="213" t="n">
        <v>20</v>
      </c>
      <c r="O8" s="215" t="n">
        <v>4013.28</v>
      </c>
      <c r="P8" s="213" t="s">
        <v>97</v>
      </c>
      <c r="Q8" s="215" t="n">
        <v>4013.28</v>
      </c>
      <c r="R8" s="213" t="n">
        <v>1</v>
      </c>
      <c r="S8" s="216" t="n">
        <v>14715.36</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697.540235</v>
      </c>
      <c r="G11" s="213" t="n">
        <v>1</v>
      </c>
      <c r="H11" s="213" t="s">
        <v>97</v>
      </c>
      <c r="I11" s="213" t="n">
        <v>-194</v>
      </c>
      <c r="J11" s="215" t="n">
        <v>2890.540235</v>
      </c>
      <c r="K11" s="213" t="n">
        <v>42.5</v>
      </c>
      <c r="L11" s="157" t="s">
        <v>172</v>
      </c>
      <c r="M11" s="215" t="n">
        <v>122847.9599875</v>
      </c>
      <c r="N11" s="213" t="n">
        <v>20.15454545</v>
      </c>
      <c r="O11" s="215" t="n">
        <v>2475.94479300785</v>
      </c>
      <c r="P11" s="213" t="s">
        <v>121</v>
      </c>
      <c r="Q11" s="215" t="n">
        <v>2475.94479300785</v>
      </c>
      <c r="R11" s="213" t="n">
        <v>1</v>
      </c>
      <c r="S11" s="216" t="n">
        <v>9078.46424102879</v>
      </c>
    </row>
    <row r="12" customFormat="false" ht="12.75" hidden="false" customHeight="true" outlineLevel="0" collapsed="false">
      <c r="A12" s="68"/>
      <c r="B12" s="218" t="s">
        <v>257</v>
      </c>
      <c r="C12" s="211" t="s">
        <v>193</v>
      </c>
      <c r="D12" s="212" t="s">
        <v>255</v>
      </c>
      <c r="E12" s="221"/>
      <c r="F12" s="213" t="n">
        <v>1143.820058</v>
      </c>
      <c r="G12" s="213" t="s">
        <v>97</v>
      </c>
      <c r="H12" s="213" t="n">
        <v>1481.082098</v>
      </c>
      <c r="I12" s="213" t="n">
        <v>17</v>
      </c>
      <c r="J12" s="215" t="n">
        <v>-354.26204</v>
      </c>
      <c r="K12" s="213" t="n">
        <v>43</v>
      </c>
      <c r="L12" s="157" t="s">
        <v>172</v>
      </c>
      <c r="M12" s="215" t="n">
        <v>-15233.26772</v>
      </c>
      <c r="N12" s="213" t="n">
        <v>19.96363636</v>
      </c>
      <c r="O12" s="215" t="n">
        <v>-304.111417336606</v>
      </c>
      <c r="P12" s="213" t="s">
        <v>121</v>
      </c>
      <c r="Q12" s="215" t="n">
        <v>-304.111417336606</v>
      </c>
      <c r="R12" s="213" t="n">
        <v>1</v>
      </c>
      <c r="S12" s="216" t="n">
        <v>-1115.07519690089</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448.202265</v>
      </c>
      <c r="G15" s="213" t="n">
        <v>20</v>
      </c>
      <c r="H15" s="213" t="n">
        <v>11.54494602</v>
      </c>
      <c r="I15" s="213" t="n">
        <v>-818</v>
      </c>
      <c r="J15" s="215" t="n">
        <v>4234.65731898</v>
      </c>
      <c r="K15" s="213" t="n">
        <v>42.64273767</v>
      </c>
      <c r="L15" s="157" t="s">
        <v>172</v>
      </c>
      <c r="M15" s="215" t="n">
        <v>180577.38117561</v>
      </c>
      <c r="N15" s="213" t="n">
        <v>20.09417214</v>
      </c>
      <c r="O15" s="215" t="n">
        <v>3628.5529819331</v>
      </c>
      <c r="P15" s="223" t="s">
        <v>97</v>
      </c>
      <c r="Q15" s="215" t="n">
        <v>3628.5529819331</v>
      </c>
      <c r="R15" s="213" t="n">
        <v>1</v>
      </c>
      <c r="S15" s="216" t="n">
        <v>13304.694267088</v>
      </c>
    </row>
    <row r="16" customFormat="false" ht="12.75" hidden="false" customHeight="true" outlineLevel="0" collapsed="false">
      <c r="A16" s="68"/>
      <c r="B16" s="222"/>
      <c r="C16" s="211" t="s">
        <v>265</v>
      </c>
      <c r="D16" s="212" t="s">
        <v>255</v>
      </c>
      <c r="E16" s="214"/>
      <c r="F16" s="213" t="n">
        <v>4</v>
      </c>
      <c r="G16" s="213" t="n">
        <v>597</v>
      </c>
      <c r="H16" s="213" t="s">
        <v>97</v>
      </c>
      <c r="I16" s="213" t="n">
        <v>5.834951456</v>
      </c>
      <c r="J16" s="215" t="n">
        <v>-598.834951456</v>
      </c>
      <c r="K16" s="213" t="n">
        <v>41.2</v>
      </c>
      <c r="L16" s="157" t="s">
        <v>172</v>
      </c>
      <c r="M16" s="215" t="n">
        <v>-24671.9999999872</v>
      </c>
      <c r="N16" s="213" t="n">
        <v>21</v>
      </c>
      <c r="O16" s="215" t="n">
        <v>-518.111999999731</v>
      </c>
      <c r="P16" s="213" t="s">
        <v>121</v>
      </c>
      <c r="Q16" s="215" t="n">
        <v>-518.111999999731</v>
      </c>
      <c r="R16" s="213" t="n">
        <v>1</v>
      </c>
      <c r="S16" s="216" t="n">
        <v>-1899.74399999901</v>
      </c>
    </row>
    <row r="17" customFormat="false" ht="12.75" hidden="false" customHeight="true" outlineLevel="0" collapsed="false">
      <c r="A17" s="68"/>
      <c r="B17" s="222"/>
      <c r="C17" s="211" t="s">
        <v>266</v>
      </c>
      <c r="D17" s="212" t="s">
        <v>255</v>
      </c>
      <c r="E17" s="214"/>
      <c r="F17" s="213" t="n">
        <v>34.88</v>
      </c>
      <c r="G17" s="213" t="n">
        <v>24</v>
      </c>
      <c r="H17" s="214"/>
      <c r="I17" s="213" t="n">
        <v>0</v>
      </c>
      <c r="J17" s="215" t="n">
        <v>10.88</v>
      </c>
      <c r="K17" s="213" t="n">
        <v>46</v>
      </c>
      <c r="L17" s="157" t="s">
        <v>172</v>
      </c>
      <c r="M17" s="215" t="n">
        <v>500.48</v>
      </c>
      <c r="N17" s="213" t="n">
        <v>17.86363636</v>
      </c>
      <c r="O17" s="215" t="n">
        <v>8.9403927254528</v>
      </c>
      <c r="P17" s="215" t="s">
        <v>97</v>
      </c>
      <c r="Q17" s="215" t="n">
        <v>8.9403927254528</v>
      </c>
      <c r="R17" s="213" t="n">
        <v>1</v>
      </c>
      <c r="S17" s="216" t="n">
        <v>32.781439993327</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77.203</v>
      </c>
      <c r="G20" s="213" t="n">
        <v>2.418</v>
      </c>
      <c r="H20" s="214"/>
      <c r="I20" s="213" t="s">
        <v>97</v>
      </c>
      <c r="J20" s="215" t="n">
        <v>174.785</v>
      </c>
      <c r="K20" s="213" t="n">
        <v>40.19</v>
      </c>
      <c r="L20" s="157" t="s">
        <v>172</v>
      </c>
      <c r="M20" s="215" t="n">
        <v>7024.60915</v>
      </c>
      <c r="N20" s="213" t="n">
        <v>22.00909091</v>
      </c>
      <c r="O20" s="215" t="n">
        <v>154.605261389568</v>
      </c>
      <c r="P20" s="215" t="n">
        <v>268.2843779</v>
      </c>
      <c r="Q20" s="215" t="n">
        <v>-113.679116510432</v>
      </c>
      <c r="R20" s="213" t="n">
        <v>1</v>
      </c>
      <c r="S20" s="216" t="n">
        <v>-416.823427204918</v>
      </c>
    </row>
    <row r="21" customFormat="false" ht="12.75" hidden="false" customHeight="true" outlineLevel="0" collapsed="false">
      <c r="A21" s="68"/>
      <c r="B21" s="222"/>
      <c r="C21" s="211" t="s">
        <v>270</v>
      </c>
      <c r="D21" s="212" t="s">
        <v>255</v>
      </c>
      <c r="E21" s="214"/>
      <c r="F21" s="213" t="n">
        <v>58.789</v>
      </c>
      <c r="G21" s="213" t="n">
        <v>4.176</v>
      </c>
      <c r="H21" s="213" t="s">
        <v>97</v>
      </c>
      <c r="I21" s="213" t="s">
        <v>97</v>
      </c>
      <c r="J21" s="215" t="n">
        <v>54.613</v>
      </c>
      <c r="K21" s="213" t="n">
        <v>40.19</v>
      </c>
      <c r="L21" s="157" t="s">
        <v>172</v>
      </c>
      <c r="M21" s="215" t="n">
        <v>2194.89647</v>
      </c>
      <c r="N21" s="213" t="n">
        <v>19.99090909</v>
      </c>
      <c r="O21" s="215" t="n">
        <v>43.8779757937319</v>
      </c>
      <c r="P21" s="215" t="n">
        <v>50.44444708</v>
      </c>
      <c r="Q21" s="215" t="n">
        <v>-6.5664712862681</v>
      </c>
      <c r="R21" s="213" t="n">
        <v>1</v>
      </c>
      <c r="S21" s="216" t="n">
        <v>-24.077061382983</v>
      </c>
    </row>
    <row r="22" customFormat="false" ht="12.75" hidden="false" customHeight="true" outlineLevel="0" collapsed="false">
      <c r="A22" s="68"/>
      <c r="B22" s="222"/>
      <c r="C22" s="211" t="s">
        <v>271</v>
      </c>
      <c r="D22" s="212" t="s">
        <v>255</v>
      </c>
      <c r="E22" s="214"/>
      <c r="F22" s="213" t="n">
        <v>16.40069749</v>
      </c>
      <c r="G22" s="213" t="n">
        <v>0</v>
      </c>
      <c r="H22" s="214"/>
      <c r="I22" s="213" t="n">
        <v>-2.749410841</v>
      </c>
      <c r="J22" s="215" t="n">
        <v>19.150108331</v>
      </c>
      <c r="K22" s="213" t="n">
        <v>31.78</v>
      </c>
      <c r="L22" s="157" t="s">
        <v>172</v>
      </c>
      <c r="M22" s="215" t="n">
        <v>608.59044275918</v>
      </c>
      <c r="N22" s="213" t="n">
        <v>24.92727273</v>
      </c>
      <c r="O22" s="215" t="n">
        <v>15.1704999475295</v>
      </c>
      <c r="P22" s="213" t="s">
        <v>121</v>
      </c>
      <c r="Q22" s="215" t="n">
        <v>15.1704999475295</v>
      </c>
      <c r="R22" s="213" t="n">
        <v>1</v>
      </c>
      <c r="S22" s="216" t="n">
        <v>55.625166474275</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105.008</v>
      </c>
      <c r="G24" s="213" t="n">
        <v>19.406</v>
      </c>
      <c r="H24" s="214"/>
      <c r="I24" s="213" t="n">
        <v>-5</v>
      </c>
      <c r="J24" s="215" t="n">
        <v>90.602</v>
      </c>
      <c r="K24" s="213" t="n">
        <v>40.19</v>
      </c>
      <c r="L24" s="157" t="s">
        <v>172</v>
      </c>
      <c r="M24" s="215" t="n">
        <v>3641.29438</v>
      </c>
      <c r="N24" s="213" t="n">
        <v>19.99090909</v>
      </c>
      <c r="O24" s="215" t="n">
        <v>72.7927849205079</v>
      </c>
      <c r="P24" s="213" t="n">
        <v>152.5818787</v>
      </c>
      <c r="Q24" s="215" t="n">
        <v>-79.7890937794921</v>
      </c>
      <c r="R24" s="213" t="n">
        <v>1</v>
      </c>
      <c r="S24" s="216" t="n">
        <v>-292.560010524804</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78153.943885882</v>
      </c>
      <c r="N26" s="214"/>
      <c r="O26" s="80" t="n">
        <v>9590.9412723814</v>
      </c>
      <c r="P26" s="223" t="n">
        <v>471.31070368</v>
      </c>
      <c r="Q26" s="80" t="n">
        <v>9119.6305687014</v>
      </c>
      <c r="R26" s="238"/>
      <c r="S26" s="216" t="n">
        <v>33438.6454185718</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278.94992</v>
      </c>
      <c r="G29" s="213" t="n">
        <v>0.357538212</v>
      </c>
      <c r="H29" s="213" t="s">
        <v>97</v>
      </c>
      <c r="I29" s="213" t="n">
        <v>72.33361366</v>
      </c>
      <c r="J29" s="215" t="n">
        <v>206.258768128</v>
      </c>
      <c r="K29" s="213" t="n">
        <v>25.46</v>
      </c>
      <c r="L29" s="157" t="s">
        <v>172</v>
      </c>
      <c r="M29" s="215" t="n">
        <v>5251.34823653888</v>
      </c>
      <c r="N29" s="213" t="n">
        <v>25.28181818</v>
      </c>
      <c r="O29" s="215" t="n">
        <v>132.76363131604</v>
      </c>
      <c r="P29" s="213" t="s">
        <v>121</v>
      </c>
      <c r="Q29" s="215" t="n">
        <v>132.76363131604</v>
      </c>
      <c r="R29" s="213" t="n">
        <v>1</v>
      </c>
      <c r="S29" s="216" t="n">
        <v>486.799981492145</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4.935420204</v>
      </c>
      <c r="G31" s="213" t="s">
        <v>97</v>
      </c>
      <c r="H31" s="214"/>
      <c r="I31" s="213" t="s">
        <v>136</v>
      </c>
      <c r="J31" s="215" t="n">
        <v>4.935420204</v>
      </c>
      <c r="K31" s="213" t="n">
        <v>23.56</v>
      </c>
      <c r="L31" s="157" t="s">
        <v>172</v>
      </c>
      <c r="M31" s="215" t="n">
        <v>116.27850000624</v>
      </c>
      <c r="N31" s="213" t="n">
        <v>26.20909091</v>
      </c>
      <c r="O31" s="215" t="n">
        <v>3.04755377754198</v>
      </c>
      <c r="P31" s="213" t="s">
        <v>121</v>
      </c>
      <c r="Q31" s="215" t="n">
        <v>3.04755377754198</v>
      </c>
      <c r="R31" s="213" t="n">
        <v>1</v>
      </c>
      <c r="S31" s="216" t="n">
        <v>11.1743638509873</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367.62673654512</v>
      </c>
      <c r="N37" s="214"/>
      <c r="O37" s="215" t="n">
        <v>135.811185093582</v>
      </c>
      <c r="P37" s="215" t="s">
        <v>125</v>
      </c>
      <c r="Q37" s="215" t="n">
        <v>135.811185093582</v>
      </c>
      <c r="R37" s="214"/>
      <c r="S37" s="134" t="n">
        <v>497.974345343133</v>
      </c>
    </row>
    <row r="38" customFormat="false" ht="12.75" hidden="false" customHeight="true" outlineLevel="0" collapsed="false">
      <c r="A38" s="235" t="s">
        <v>289</v>
      </c>
      <c r="B38" s="240"/>
      <c r="C38" s="241" t="s">
        <v>290</v>
      </c>
      <c r="D38" s="212" t="s">
        <v>291</v>
      </c>
      <c r="E38" s="213" t="s">
        <v>97</v>
      </c>
      <c r="F38" s="213" t="n">
        <v>101954.7</v>
      </c>
      <c r="G38" s="213" t="s">
        <v>97</v>
      </c>
      <c r="H38" s="214"/>
      <c r="I38" s="213" t="s">
        <v>121</v>
      </c>
      <c r="J38" s="215" t="n">
        <v>101954.7</v>
      </c>
      <c r="K38" s="213" t="n">
        <v>1</v>
      </c>
      <c r="L38" s="157" t="s">
        <v>172</v>
      </c>
      <c r="M38" s="215" t="n">
        <v>101954.7</v>
      </c>
      <c r="N38" s="213" t="n">
        <v>15</v>
      </c>
      <c r="O38" s="215" t="n">
        <v>1529.3205</v>
      </c>
      <c r="P38" s="215" t="s">
        <v>97</v>
      </c>
      <c r="Q38" s="215" t="n">
        <v>1529.3205</v>
      </c>
      <c r="R38" s="213" t="n">
        <v>1</v>
      </c>
      <c r="S38" s="216" t="n">
        <v>5607.508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01954.7</v>
      </c>
      <c r="N40" s="244"/>
      <c r="O40" s="80" t="n">
        <v>1529.3205</v>
      </c>
      <c r="P40" s="80" t="s">
        <v>125</v>
      </c>
      <c r="Q40" s="80" t="n">
        <v>1529.3205</v>
      </c>
      <c r="R40" s="244"/>
      <c r="S40" s="216" t="n">
        <v>5607.5085</v>
      </c>
    </row>
    <row r="41" customFormat="false" ht="13.5" hidden="false" customHeight="true" outlineLevel="0" collapsed="false">
      <c r="A41" s="248" t="s">
        <v>294</v>
      </c>
      <c r="B41" s="249"/>
      <c r="C41" s="249"/>
      <c r="D41" s="250"/>
      <c r="E41" s="250"/>
      <c r="F41" s="250"/>
      <c r="G41" s="250"/>
      <c r="H41" s="250"/>
      <c r="I41" s="250"/>
      <c r="J41" s="250"/>
      <c r="K41" s="251"/>
      <c r="L41" s="251"/>
      <c r="M41" s="112" t="n">
        <v>585476.270622427</v>
      </c>
      <c r="N41" s="252"/>
      <c r="O41" s="112" t="n">
        <v>11256.072957475</v>
      </c>
      <c r="P41" s="112" t="n">
        <v>471.31070368</v>
      </c>
      <c r="Q41" s="112" t="n">
        <v>10784.762253795</v>
      </c>
      <c r="R41" s="252"/>
      <c r="S41" s="253" t="n">
        <v>39544.1282639149</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78.153943885882</v>
      </c>
      <c r="C9" s="286" t="n">
        <v>455.8083038</v>
      </c>
      <c r="D9" s="86" t="n">
        <v>33438.6454185718</v>
      </c>
      <c r="E9" s="86" t="n">
        <v>455.502352743645</v>
      </c>
      <c r="F9" s="86" t="n">
        <v>33469.7908818877</v>
      </c>
      <c r="G9" s="86" t="n">
        <v>0.0671678322871307</v>
      </c>
      <c r="H9" s="86" t="n">
        <v>-0.0930554464048654</v>
      </c>
    </row>
    <row r="10" customFormat="false" ht="13.5" hidden="false" customHeight="true" outlineLevel="0" collapsed="false">
      <c r="A10" s="287" t="s">
        <v>318</v>
      </c>
      <c r="B10" s="86" t="n">
        <v>5.36762673654512</v>
      </c>
      <c r="C10" s="286" t="n">
        <v>5.367626738</v>
      </c>
      <c r="D10" s="86" t="n">
        <v>497.974345343133</v>
      </c>
      <c r="E10" s="86" t="n">
        <v>5.329198500079</v>
      </c>
      <c r="F10" s="86" t="n">
        <v>494.412047857323</v>
      </c>
      <c r="G10" s="86" t="n">
        <v>0.721088507407468</v>
      </c>
      <c r="H10" s="86" t="n">
        <v>0.72051186884451</v>
      </c>
    </row>
    <row r="11" customFormat="false" ht="12" hidden="false" customHeight="true" outlineLevel="0" collapsed="false">
      <c r="A11" s="104" t="s">
        <v>175</v>
      </c>
      <c r="B11" s="86" t="n">
        <v>101.9547</v>
      </c>
      <c r="C11" s="286" t="n">
        <v>101.9547</v>
      </c>
      <c r="D11" s="86" t="n">
        <v>5607.5085</v>
      </c>
      <c r="E11" s="86" t="n">
        <v>101.9546999984</v>
      </c>
      <c r="F11" s="86" t="n">
        <v>5607.508499912</v>
      </c>
      <c r="G11" s="86" t="n">
        <v>1.56932454551845E-009</v>
      </c>
      <c r="H11" s="86" t="n">
        <v>1.56932403866752E-009</v>
      </c>
    </row>
    <row r="12" customFormat="false" ht="13.5" hidden="false" customHeight="true" outlineLevel="0" collapsed="false">
      <c r="A12" s="287" t="s">
        <v>319</v>
      </c>
      <c r="B12" s="288" t="n">
        <v>21.718366478</v>
      </c>
      <c r="C12" s="288" t="n">
        <v>21.71836648</v>
      </c>
      <c r="D12" s="289" t="n">
        <v>2008.01683908403</v>
      </c>
      <c r="E12" s="86" t="n">
        <v>21.718366478</v>
      </c>
      <c r="F12" s="86" t="n">
        <v>2008.01683918023</v>
      </c>
      <c r="G12" s="86" t="n">
        <v>9.20879646959948E-009</v>
      </c>
      <c r="H12" s="86" t="n">
        <v>-4.79079563545401E-009</v>
      </c>
    </row>
    <row r="13" customFormat="false" ht="14.25" hidden="false" customHeight="true" outlineLevel="0" collapsed="false">
      <c r="A13" s="290" t="s">
        <v>320</v>
      </c>
      <c r="B13" s="291" t="n">
        <v>607.194637100427</v>
      </c>
      <c r="C13" s="291" t="n">
        <v>584.848997018</v>
      </c>
      <c r="D13" s="291" t="n">
        <v>41552.1451029989</v>
      </c>
      <c r="E13" s="291" t="n">
        <v>584.504617720124</v>
      </c>
      <c r="F13" s="291" t="n">
        <v>41579.7282688373</v>
      </c>
      <c r="G13" s="291" t="n">
        <v>0.0589181483662244</v>
      </c>
      <c r="H13" s="291" t="n">
        <v>-0.06633801370700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3:53:28Z</dcterms:created>
  <dc:creator>Beat Müller</dc:creator>
  <dc:description/>
  <dc:language>en-US</dc:language>
  <cp:lastModifiedBy>Beat Müller</cp:lastModifiedBy>
  <dcterms:modified xsi:type="dcterms:W3CDTF">2012-04-12T00:02:57Z</dcterms:modified>
  <cp:revision>0</cp:revision>
  <dc:subject/>
  <dc:title/>
</cp:coreProperties>
</file>